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4814892"/>
        <c:axId val="70182155"/>
      </c:scatterChart>
      <c:valAx>
        <c:axId val="24814892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155"/>
        <c:crossesAt val="0"/>
        <c:crossBetween val="midCat"/>
        <c:majorUnit val="2"/>
      </c:valAx>
      <c:valAx>
        <c:axId val="701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92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