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320">
  <si>
    <t xml:space="preserve">Image file</t>
  </si>
  <si>
    <t xml:space="preserve">Thunderbyte</t>
  </si>
  <si>
    <t xml:space="preserve">Anti-Virus Toolkit</t>
  </si>
  <si>
    <t xml:space="preserve">F-PROT Professional</t>
  </si>
  <si>
    <t xml:space="preserve">Sweep</t>
  </si>
  <si>
    <t xml:space="preserve">IBM Anti-Virus</t>
  </si>
  <si>
    <t xml:space="preserve">McAfee Scan</t>
  </si>
  <si>
    <t xml:space="preserve">Norton Anti-Virus</t>
  </si>
  <si>
    <t xml:space="preserve">Central Point AV</t>
  </si>
  <si>
    <t xml:space="preserve">Microsoft AV</t>
  </si>
  <si>
    <t xml:space="preserve">AIRCOP\AIRCOP.BOO</t>
  </si>
  <si>
    <t xml:space="preserve">Aircop.Standard</t>
  </si>
  <si>
    <t xml:space="preserve">Aircop.a</t>
  </si>
  <si>
    <t xml:space="preserve">Aircop</t>
  </si>
  <si>
    <t xml:space="preserve">AIRCOP</t>
  </si>
  <si>
    <t xml:space="preserve">VIRUS FOUND !</t>
  </si>
  <si>
    <t xml:space="preserve">AirCop</t>
  </si>
  <si>
    <t xml:space="preserve">ANTICMOS\A\ANTICMOS.BOO</t>
  </si>
  <si>
    <t xml:space="preserve">an unknown</t>
  </si>
  <si>
    <t xml:space="preserve">Anticmos</t>
  </si>
  <si>
    <t xml:space="preserve">AntiCMOS.A</t>
  </si>
  <si>
    <t xml:space="preserve">AntiCMOS</t>
  </si>
  <si>
    <t xml:space="preserve">GENB</t>
  </si>
  <si>
    <t xml:space="preserve">Lenart</t>
  </si>
  <si>
    <t xml:space="preserve">ANTIEXE\D3.ZIP</t>
  </si>
  <si>
    <t xml:space="preserve">Anti-Exe</t>
  </si>
  <si>
    <t xml:space="preserve">D3</t>
  </si>
  <si>
    <t xml:space="preserve">AntiExe</t>
  </si>
  <si>
    <t xml:space="preserve">CMOS4</t>
  </si>
  <si>
    <t xml:space="preserve">ANTIEXE</t>
  </si>
  <si>
    <t xml:space="preserve">Viral Code B</t>
  </si>
  <si>
    <t xml:space="preserve">BOOT-437\BOOT437.ZIP</t>
  </si>
  <si>
    <t xml:space="preserve">Boot-437</t>
  </si>
  <si>
    <t xml:space="preserve">Boot</t>
  </si>
  <si>
    <t xml:space="preserve">BOOT437</t>
  </si>
  <si>
    <t xml:space="preserve">BOOT-437</t>
  </si>
  <si>
    <t xml:space="preserve">BOOTEXE\451\BOOTEXE.IHD</t>
  </si>
  <si>
    <t xml:space="preserve">BE boot.451</t>
  </si>
  <si>
    <t xml:space="preserve">BootEXE.451</t>
  </si>
  <si>
    <t xml:space="preserve">BFD-451</t>
  </si>
  <si>
    <t xml:space="preserve">BFD</t>
  </si>
  <si>
    <t xml:space="preserve">BOOTEXE.452</t>
  </si>
  <si>
    <t xml:space="preserve">BRAIN\STANDARD\BRAIN.ZIP</t>
  </si>
  <si>
    <t xml:space="preserve">Brain</t>
  </si>
  <si>
    <t xml:space="preserve">Brain.Standard</t>
  </si>
  <si>
    <t xml:space="preserve">Brain Brain-Shoe or Brain-Ashar</t>
  </si>
  <si>
    <t xml:space="preserve">BRAIN ASHAR</t>
  </si>
  <si>
    <t xml:space="preserve">DEN_ZUKO\1\A\DENZUK1.BOO</t>
  </si>
  <si>
    <t xml:space="preserve">Den_Zuk</t>
  </si>
  <si>
    <t xml:space="preserve">Denzuk 1.a</t>
  </si>
  <si>
    <t xml:space="preserve">Denzuko.1</t>
  </si>
  <si>
    <t xml:space="preserve">Den Zuk-b</t>
  </si>
  <si>
    <t xml:space="preserve">Ohio</t>
  </si>
  <si>
    <t xml:space="preserve">DENZUK - YC1ERP</t>
  </si>
  <si>
    <t xml:space="preserve">Ohio 5</t>
  </si>
  <si>
    <t xml:space="preserve">DISKKILL\DISKKILL.ZIP</t>
  </si>
  <si>
    <t xml:space="preserve">Disk_Killer</t>
  </si>
  <si>
    <t xml:space="preserve">Disk Killer</t>
  </si>
  <si>
    <t xml:space="preserve">DISK KILLER</t>
  </si>
  <si>
    <t xml:space="preserve">EXEBUG\A\EXEBUG.BOO</t>
  </si>
  <si>
    <t xml:space="preserve">Exe_Bug</t>
  </si>
  <si>
    <t xml:space="preserve">Exebug.a</t>
  </si>
  <si>
    <t xml:space="preserve">Exebug.A</t>
  </si>
  <si>
    <t xml:space="preserve">CMOS1</t>
  </si>
  <si>
    <t xml:space="preserve">ExeBug</t>
  </si>
  <si>
    <t xml:space="preserve">EXEBUG A</t>
  </si>
  <si>
    <t xml:space="preserve">CMOS Killer</t>
  </si>
  <si>
    <t xml:space="preserve">CMOS</t>
  </si>
  <si>
    <t xml:space="preserve">EXEBUG\C\EXEBUGN.BOO</t>
  </si>
  <si>
    <t xml:space="preserve">Exebug.d</t>
  </si>
  <si>
    <t xml:space="preserve">Exebug.C</t>
  </si>
  <si>
    <t xml:space="preserve">CMOS2</t>
  </si>
  <si>
    <t xml:space="preserve">EXEBUG-3</t>
  </si>
  <si>
    <t xml:space="preserve">EXEBUG B</t>
  </si>
  <si>
    <t xml:space="preserve">FILLER\B\FILLER-B.ZIP</t>
  </si>
  <si>
    <t xml:space="preserve">Filler</t>
  </si>
  <si>
    <t xml:space="preserve">Filler-b.b</t>
  </si>
  <si>
    <t xml:space="preserve">Filler.B</t>
  </si>
  <si>
    <t xml:space="preserve">Disk Filler</t>
  </si>
  <si>
    <t xml:space="preserve">FILLER</t>
  </si>
  <si>
    <t xml:space="preserve">FLAME\FLAME.ZIP</t>
  </si>
  <si>
    <t xml:space="preserve">Flame</t>
  </si>
  <si>
    <t xml:space="preserve">(A) Flame</t>
  </si>
  <si>
    <t xml:space="preserve">STAMFORD</t>
  </si>
  <si>
    <t xml:space="preserve">FORM\A\FORM.ZIP</t>
  </si>
  <si>
    <t xml:space="preserve">Form</t>
  </si>
  <si>
    <t xml:space="preserve">Form.a</t>
  </si>
  <si>
    <t xml:space="preserve">Form.A</t>
  </si>
  <si>
    <t xml:space="preserve">FORM</t>
  </si>
  <si>
    <t xml:space="preserve">FORM_A</t>
  </si>
  <si>
    <t xml:space="preserve">FORM\D\FORM_D.ZIP</t>
  </si>
  <si>
    <t xml:space="preserve">Form.d</t>
  </si>
  <si>
    <t xml:space="preserve">Form.D</t>
  </si>
  <si>
    <t xml:space="preserve">Form-b</t>
  </si>
  <si>
    <t xml:space="preserve">FORMD</t>
  </si>
  <si>
    <t xml:space="preserve">FORM_D</t>
  </si>
  <si>
    <t xml:space="preserve">FSPRAYER\FSPRAYER.ZIP</t>
  </si>
  <si>
    <t xml:space="preserve">Fspray</t>
  </si>
  <si>
    <t xml:space="preserve">Finnish_Sprayer</t>
  </si>
  <si>
    <t xml:space="preserve">Aija</t>
  </si>
  <si>
    <t xml:space="preserve">(A) FSprayer</t>
  </si>
  <si>
    <t xml:space="preserve">SPRAYER</t>
  </si>
  <si>
    <t xml:space="preserve">GALICIA\GALICIA.BOO</t>
  </si>
  <si>
    <t xml:space="preserve">Galicia</t>
  </si>
  <si>
    <t xml:space="preserve">Telefonica.d</t>
  </si>
  <si>
    <t xml:space="preserve">Galicia - tuntematon</t>
  </si>
  <si>
    <t xml:space="preserve">Spanish Tel 3</t>
  </si>
  <si>
    <t xml:space="preserve">TELEFONI</t>
  </si>
  <si>
    <t xml:space="preserve">JERUSALM\ANTICAD\4096\MOZART\EXEBUG2.ZIP</t>
  </si>
  <si>
    <t xml:space="preserve">Anticad</t>
  </si>
  <si>
    <t xml:space="preserve">Anticad 4 boot.c</t>
  </si>
  <si>
    <t xml:space="preserve">Jerusalem.Anticad.B</t>
  </si>
  <si>
    <t xml:space="preserve">Invader-b</t>
  </si>
  <si>
    <t xml:space="preserve">Plastique-Invader or Plastique-Danube</t>
  </si>
  <si>
    <t xml:space="preserve">INVADER</t>
  </si>
  <si>
    <t xml:space="preserve">Anticad BT</t>
  </si>
  <si>
    <t xml:space="preserve">JOSHI\A\JOSHIA.ZIP</t>
  </si>
  <si>
    <t xml:space="preserve">Joshi.Standard</t>
  </si>
  <si>
    <t xml:space="preserve">Joshi.A</t>
  </si>
  <si>
    <t xml:space="preserve">Joshi-a</t>
  </si>
  <si>
    <t xml:space="preserve">Joshi</t>
  </si>
  <si>
    <t xml:space="preserve">JOSHI</t>
  </si>
  <si>
    <t xml:space="preserve">JOSHI\B\JOSHIB.IMG</t>
  </si>
  <si>
    <t xml:space="preserve">Joshi.B</t>
  </si>
  <si>
    <t xml:space="preserve">Joshi-b</t>
  </si>
  <si>
    <t xml:space="preserve">Joshi-c</t>
  </si>
  <si>
    <t xml:space="preserve">Joshi-B</t>
  </si>
  <si>
    <t xml:space="preserve">JOSHI.B</t>
  </si>
  <si>
    <t xml:space="preserve">JUMPER\JUMPER.IHD</t>
  </si>
  <si>
    <t xml:space="preserve">Neuville</t>
  </si>
  <si>
    <t xml:space="preserve">Sillybop</t>
  </si>
  <si>
    <t xml:space="preserve">Jumper - tuntematon</t>
  </si>
  <si>
    <t xml:space="preserve">Viresc</t>
  </si>
  <si>
    <t xml:space="preserve">2KB</t>
  </si>
  <si>
    <t xml:space="preserve">KAMPANA\C\KAMPANA.ZIP</t>
  </si>
  <si>
    <t xml:space="preserve">Kampana</t>
  </si>
  <si>
    <t xml:space="preserve">Telefonica.c</t>
  </si>
  <si>
    <t xml:space="preserve">Kampana.C</t>
  </si>
  <si>
    <t xml:space="preserve">Spanish Trojan</t>
  </si>
  <si>
    <t xml:space="preserve">Campana-B</t>
  </si>
  <si>
    <t xml:space="preserve">TELECOM</t>
  </si>
  <si>
    <t xml:space="preserve">Telecom PT2</t>
  </si>
  <si>
    <t xml:space="preserve">LZR\LZR.ZIP</t>
  </si>
  <si>
    <t xml:space="preserve">Stoned.LZR</t>
  </si>
  <si>
    <t xml:space="preserve">LZR</t>
  </si>
  <si>
    <t xml:space="preserve">Lisa 2</t>
  </si>
  <si>
    <t xml:space="preserve">MISIS\ZHARINOV.ZIP</t>
  </si>
  <si>
    <t xml:space="preserve">MISiS</t>
  </si>
  <si>
    <t xml:space="preserve">Zharinov</t>
  </si>
  <si>
    <t xml:space="preserve">Misis - tuntematon</t>
  </si>
  <si>
    <t xml:space="preserve">ZHARINOV</t>
  </si>
  <si>
    <t xml:space="preserve">MUSICBUG\MUSICBUG.ZIP</t>
  </si>
  <si>
    <t xml:space="preserve">Music_Bug</t>
  </si>
  <si>
    <t xml:space="preserve">Music Bug</t>
  </si>
  <si>
    <t xml:space="preserve">Musicbug</t>
  </si>
  <si>
    <t xml:space="preserve">MusicBug</t>
  </si>
  <si>
    <t xml:space="preserve">MUSIC BUG</t>
  </si>
  <si>
    <t xml:space="preserve">NJH-LBC\A\BLOODY.ZIP</t>
  </si>
  <si>
    <t xml:space="preserve">NJH2LBC</t>
  </si>
  <si>
    <t xml:space="preserve">NJH-LBC.a</t>
  </si>
  <si>
    <t xml:space="preserve">NJH-LBC.A</t>
  </si>
  <si>
    <t xml:space="preserve">Korea</t>
  </si>
  <si>
    <t xml:space="preserve">LBC</t>
  </si>
  <si>
    <t xml:space="preserve">KOREA</t>
  </si>
  <si>
    <t xml:space="preserve">PINGPONG\B\PINGBIG.ZIP</t>
  </si>
  <si>
    <t xml:space="preserve">Ping_Pong.Big</t>
  </si>
  <si>
    <t xml:space="preserve">Ping-Pong.Big</t>
  </si>
  <si>
    <t xml:space="preserve">Italian-d</t>
  </si>
  <si>
    <t xml:space="preserve">Bouncing Ball/286</t>
  </si>
  <si>
    <t xml:space="preserve">PING PONG BIG</t>
  </si>
  <si>
    <t xml:space="preserve">Ghost Boot</t>
  </si>
  <si>
    <t xml:space="preserve">PINGPONG\STANDARD\A\PINGPONG.ZIP</t>
  </si>
  <si>
    <t xml:space="preserve">Ping_Pong</t>
  </si>
  <si>
    <t xml:space="preserve">Ping-Pong.Standard</t>
  </si>
  <si>
    <t xml:space="preserve">Ping-Pong.Standard.A</t>
  </si>
  <si>
    <t xml:space="preserve">Italian-a</t>
  </si>
  <si>
    <t xml:space="preserve">Bouncing Ball</t>
  </si>
  <si>
    <t xml:space="preserve">PING PONG</t>
  </si>
  <si>
    <t xml:space="preserve">Ping-Pong</t>
  </si>
  <si>
    <t xml:space="preserve">PRSCRBOO\A\PRTSC.BOO</t>
  </si>
  <si>
    <t xml:space="preserve">Print_Screen_Boot</t>
  </si>
  <si>
    <t xml:space="preserve">Print screen boot.a</t>
  </si>
  <si>
    <t xml:space="preserve">Printscreen</t>
  </si>
  <si>
    <t xml:space="preserve">PrtSc</t>
  </si>
  <si>
    <t xml:space="preserve">PRINT SCREEN</t>
  </si>
  <si>
    <t xml:space="preserve">India</t>
  </si>
  <si>
    <t xml:space="preserve">PRTYBOOT\A\PARITY.ZIP</t>
  </si>
  <si>
    <t xml:space="preserve">Parity_Boot</t>
  </si>
  <si>
    <t xml:space="preserve">Parity boot.a</t>
  </si>
  <si>
    <t xml:space="preserve">Parity_Boot.A</t>
  </si>
  <si>
    <t xml:space="preserve">Parity Boot-c</t>
  </si>
  <si>
    <t xml:space="preserve">(A) PARITY</t>
  </si>
  <si>
    <t xml:space="preserve">Generic 1</t>
  </si>
  <si>
    <t xml:space="preserve">PRTYBOOT\B\PARITYBB.ZIP</t>
  </si>
  <si>
    <t xml:space="preserve">Parity boot.b</t>
  </si>
  <si>
    <t xml:space="preserve">Parity_Boot.B</t>
  </si>
  <si>
    <t xml:space="preserve">Parity Boot-a</t>
  </si>
  <si>
    <t xml:space="preserve">Parity</t>
  </si>
  <si>
    <t xml:space="preserve">PARITY.B</t>
  </si>
  <si>
    <t xml:space="preserve">QUOX\QUOX.ZIP</t>
  </si>
  <si>
    <t xml:space="preserve">Quox</t>
  </si>
  <si>
    <t xml:space="preserve">Quox - tuntematon</t>
  </si>
  <si>
    <t xml:space="preserve">Stealth 2 Boot</t>
  </si>
  <si>
    <t xml:space="preserve">STEALTH</t>
  </si>
  <si>
    <t xml:space="preserve">RIPPER\RIPPER.ZIP</t>
  </si>
  <si>
    <t xml:space="preserve">Ripper</t>
  </si>
  <si>
    <t xml:space="preserve">JackRipper</t>
  </si>
  <si>
    <t xml:space="preserve">RIPPER</t>
  </si>
  <si>
    <t xml:space="preserve">STEALTH\B\NOPS.BOO</t>
  </si>
  <si>
    <t xml:space="preserve">Nops.a</t>
  </si>
  <si>
    <t xml:space="preserve">Stealth_boot.B</t>
  </si>
  <si>
    <t xml:space="preserve">Stealth-boot-b</t>
  </si>
  <si>
    <t xml:space="preserve">nops</t>
  </si>
  <si>
    <t xml:space="preserve">STEALTH_A</t>
  </si>
  <si>
    <t xml:space="preserve">STONED\16\A\STONED16.BOO</t>
  </si>
  <si>
    <t xml:space="preserve">Stoned.16</t>
  </si>
  <si>
    <t xml:space="preserve">Stoned-16.a</t>
  </si>
  <si>
    <t xml:space="preserve">Stoned.16.A</t>
  </si>
  <si>
    <t xml:space="preserve">Brunswick</t>
  </si>
  <si>
    <t xml:space="preserve">STONED - 2</t>
  </si>
  <si>
    <t xml:space="preserve">Stoned 3</t>
  </si>
  <si>
    <t xml:space="preserve">STONED\AZUSA\AZUSA.ZIP</t>
  </si>
  <si>
    <t xml:space="preserve">Stoned.Azusa</t>
  </si>
  <si>
    <t xml:space="preserve">Azusa.a</t>
  </si>
  <si>
    <t xml:space="preserve">Azusa-a</t>
  </si>
  <si>
    <t xml:space="preserve">Azusa</t>
  </si>
  <si>
    <t xml:space="preserve">AZUSA</t>
  </si>
  <si>
    <t xml:space="preserve">Hong-Kong</t>
  </si>
  <si>
    <t xml:space="preserve">STONED\BUNNY\A\BUNNY1.BOO</t>
  </si>
  <si>
    <t xml:space="preserve">Bunny.a</t>
  </si>
  <si>
    <t xml:space="preserve">Stoned.Bunny.A</t>
  </si>
  <si>
    <t xml:space="preserve">Bunny</t>
  </si>
  <si>
    <t xml:space="preserve">Bunny-B</t>
  </si>
  <si>
    <t xml:space="preserve">STONED.BUNNY.B</t>
  </si>
  <si>
    <t xml:space="preserve">STONED\DINAMO\DINAMO.ZIP</t>
  </si>
  <si>
    <t xml:space="preserve">Dinamo</t>
  </si>
  <si>
    <t xml:space="preserve">Stoned.Dinamo</t>
  </si>
  <si>
    <t xml:space="preserve">STONED\EMPIRE\IN_LOVE\A\STONEDAL.BOO</t>
  </si>
  <si>
    <t xml:space="preserve">Stoned</t>
  </si>
  <si>
    <t xml:space="preserve">Stoned.Love_1</t>
  </si>
  <si>
    <t xml:space="preserve">Stoned.Standard.Empire</t>
  </si>
  <si>
    <t xml:space="preserve">Love-b</t>
  </si>
  <si>
    <t xml:space="preserve">Stoned-Alberta</t>
  </si>
  <si>
    <t xml:space="preserve">STONED</t>
  </si>
  <si>
    <t xml:space="preserve">Stoned 1</t>
  </si>
  <si>
    <t xml:space="preserve">STONED\EMPIRE\MONKEY\A\MONKEYA.ZIP</t>
  </si>
  <si>
    <t xml:space="preserve">Stoned.Empire.Monkey</t>
  </si>
  <si>
    <t xml:space="preserve">Empire.Monkey.A</t>
  </si>
  <si>
    <t xml:space="preserve">Stoned.Empire.Monkey.A</t>
  </si>
  <si>
    <t xml:space="preserve">Monkey 1</t>
  </si>
  <si>
    <t xml:space="preserve">MONKEY_A</t>
  </si>
  <si>
    <t xml:space="preserve">STONED\EMPIRE\MONKEY\B\MONKEYB.ZIP</t>
  </si>
  <si>
    <t xml:space="preserve">Empire.Monkey.B</t>
  </si>
  <si>
    <t xml:space="preserve">Stoned.Empire.Monkey.B</t>
  </si>
  <si>
    <t xml:space="preserve">Monkey 2</t>
  </si>
  <si>
    <t xml:space="preserve">MONKEY_B</t>
  </si>
  <si>
    <t xml:space="preserve">STONED\JUNE_4TH\A\BEIJING.ZIP</t>
  </si>
  <si>
    <t xml:space="preserve">Stoned.June_4th</t>
  </si>
  <si>
    <t xml:space="preserve">June 4th.a</t>
  </si>
  <si>
    <t xml:space="preserve">Stoned.June_4th.A</t>
  </si>
  <si>
    <t xml:space="preserve">Beijing-b</t>
  </si>
  <si>
    <t xml:space="preserve">Bloody!</t>
  </si>
  <si>
    <t xml:space="preserve">BLOODY</t>
  </si>
  <si>
    <t xml:space="preserve">Bloody</t>
  </si>
  <si>
    <t xml:space="preserve">STONED\MANITOBA\STOHENGE.ZIP</t>
  </si>
  <si>
    <t xml:space="preserve">Stonehenge.b</t>
  </si>
  <si>
    <t xml:space="preserve">Stoned.Manitoba</t>
  </si>
  <si>
    <t xml:space="preserve">Stone-o</t>
  </si>
  <si>
    <t xml:space="preserve">Stonheng</t>
  </si>
  <si>
    <t xml:space="preserve">STONED\MICHELAN\A\MICHEL1.BOO</t>
  </si>
  <si>
    <t xml:space="preserve">Stoned.Michelangelo</t>
  </si>
  <si>
    <t xml:space="preserve">Michelangelo.a</t>
  </si>
  <si>
    <t xml:space="preserve">Michelangelo.A</t>
  </si>
  <si>
    <t xml:space="preserve">Michelangelo</t>
  </si>
  <si>
    <t xml:space="preserve">MICHAEL ANGELO</t>
  </si>
  <si>
    <t xml:space="preserve">STONED\NOINT\A\NOINT.ZIP</t>
  </si>
  <si>
    <t xml:space="preserve">Stoned.No_INT</t>
  </si>
  <si>
    <t xml:space="preserve">Noint.a</t>
  </si>
  <si>
    <t xml:space="preserve">Stoned.NoInt.A</t>
  </si>
  <si>
    <t xml:space="preserve">NoInt</t>
  </si>
  <si>
    <t xml:space="preserve">NOINT</t>
  </si>
  <si>
    <t xml:space="preserve">NO INT</t>
  </si>
  <si>
    <t xml:space="preserve">STONED\NOP\STONENOP.ZIP</t>
  </si>
  <si>
    <t xml:space="preserve">Stoned.nop</t>
  </si>
  <si>
    <t xml:space="preserve">Stoned.Standard - tuntematon</t>
  </si>
  <si>
    <t xml:space="preserve">New Zealand (2)</t>
  </si>
  <si>
    <t xml:space="preserve">STONED\STANDARD\B\STONED-B.BOO</t>
  </si>
  <si>
    <t xml:space="preserve">Stoned.b</t>
  </si>
  <si>
    <t xml:space="preserve">Stoned.Standard.B</t>
  </si>
  <si>
    <t xml:space="preserve">a minor variant of the Stoned-C virus</t>
  </si>
  <si>
    <t xml:space="preserve">STONED\SWEDISHD\STANDARD\SWEDISHD.BOO</t>
  </si>
  <si>
    <t xml:space="preserve">Military</t>
  </si>
  <si>
    <t xml:space="preserve">Swedish disaster.Standard</t>
  </si>
  <si>
    <t xml:space="preserve">Stoned.Swedish.Standard</t>
  </si>
  <si>
    <t xml:space="preserve">Swedish</t>
  </si>
  <si>
    <t xml:space="preserve">Swedish Disaster</t>
  </si>
  <si>
    <t xml:space="preserve">STONED - SWEDISH</t>
  </si>
  <si>
    <t xml:space="preserve">STONED\V\STONE-V.BOO</t>
  </si>
  <si>
    <t xml:space="preserve">a new boot virus</t>
  </si>
  <si>
    <t xml:space="preserve">Stoned:n uusi versio</t>
  </si>
  <si>
    <t xml:space="preserve">a variant of Suspicious Boot</t>
  </si>
  <si>
    <t xml:space="preserve">SWISSBOO\SWISSBOO.ZIP</t>
  </si>
  <si>
    <t xml:space="preserve">Swiss_Army</t>
  </si>
  <si>
    <t xml:space="preserve">Swiss boot</t>
  </si>
  <si>
    <t xml:space="preserve">Swiss_Boot</t>
  </si>
  <si>
    <t xml:space="preserve">Swiss Army</t>
  </si>
  <si>
    <t xml:space="preserve">Swiss Boot</t>
  </si>
  <si>
    <t xml:space="preserve">SWISS.BOOT</t>
  </si>
  <si>
    <t xml:space="preserve">V-SIGN\V-SIGN.ZIP</t>
  </si>
  <si>
    <t xml:space="preserve">V-Sign</t>
  </si>
  <si>
    <t xml:space="preserve">V-Sign.1f</t>
  </si>
  <si>
    <t xml:space="preserve">Cansu</t>
  </si>
  <si>
    <t xml:space="preserve">CANSU</t>
  </si>
  <si>
    <t xml:space="preserve">Sigalit</t>
  </si>
  <si>
    <t xml:space="preserve">W-BOOT\W-BOOT.ZIP</t>
  </si>
  <si>
    <t xml:space="preserve">W-boot</t>
  </si>
  <si>
    <t xml:space="preserve">W-boot - tuntematon</t>
  </si>
  <si>
    <t xml:space="preserve">Stone-p</t>
  </si>
  <si>
    <t xml:space="preserve">(A) W-Boot</t>
  </si>
  <si>
    <t xml:space="preserve">W-BO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Small Fonts"/>
      <family val="2"/>
    </font>
    <font>
      <b val="true"/>
      <sz val="6"/>
      <name val="Small Font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75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22.00390625" defaultRowHeight="12.8" zeroHeight="false" outlineLevelRow="0" outlineLevelCol="0"/>
  <cols>
    <col collapsed="false" customWidth="true" hidden="false" outlineLevel="0" max="1" min="1" style="1" width="30.51"/>
    <col collapsed="false" customWidth="true" hidden="false" outlineLevel="0" max="2" min="2" style="1" width="11.43"/>
    <col collapsed="false" customWidth="true" hidden="false" outlineLevel="0" max="3" min="3" style="1" width="13.04"/>
    <col collapsed="false" customWidth="true" hidden="false" outlineLevel="0" max="4" min="4" style="1" width="14.95"/>
    <col collapsed="false" customWidth="true" hidden="false" outlineLevel="0" max="5" min="5" style="1" width="12.17"/>
    <col collapsed="false" customWidth="true" hidden="false" outlineLevel="0" max="6" min="6" style="1" width="19.8"/>
    <col collapsed="false" customWidth="true" hidden="false" outlineLevel="0" max="7" min="7" style="1" width="12.17"/>
    <col collapsed="false" customWidth="true" hidden="false" outlineLevel="0" max="8" min="8" style="1" width="9.82"/>
    <col collapsed="false" customWidth="true" hidden="false" outlineLevel="0" max="9" min="9" style="1" width="9.53"/>
    <col collapsed="false" customWidth="true" hidden="false" outlineLevel="0" max="10" min="10" style="1" width="8.21"/>
    <col collapsed="false" customWidth="false" hidden="false" outlineLevel="0" max="257" min="11" style="1" width="22"/>
  </cols>
  <sheetData>
    <row r="1" s="2" customFormat="true" ht="12.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8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1</v>
      </c>
      <c r="E2" s="1" t="s">
        <v>13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6</v>
      </c>
    </row>
    <row r="3" customFormat="false" ht="12.8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19</v>
      </c>
      <c r="F3" s="1" t="s">
        <v>21</v>
      </c>
      <c r="G3" s="1" t="s">
        <v>22</v>
      </c>
      <c r="I3" s="1" t="s">
        <v>23</v>
      </c>
    </row>
    <row r="4" customFormat="false" ht="12.8" hidden="false" customHeight="false" outlineLevel="0" collapsed="false">
      <c r="A4" s="1" t="s">
        <v>24</v>
      </c>
      <c r="B4" s="1" t="s">
        <v>25</v>
      </c>
      <c r="C4" s="1" t="s">
        <v>26</v>
      </c>
      <c r="D4" s="1" t="s">
        <v>27</v>
      </c>
      <c r="E4" s="1" t="s">
        <v>28</v>
      </c>
      <c r="F4" s="1" t="s">
        <v>26</v>
      </c>
      <c r="G4" s="1" t="s">
        <v>29</v>
      </c>
      <c r="I4" s="1" t="s">
        <v>30</v>
      </c>
    </row>
    <row r="5" customFormat="false" ht="12.8" hidden="false" customHeight="false" outlineLevel="0" collapsed="false">
      <c r="A5" s="1" t="s">
        <v>31</v>
      </c>
      <c r="B5" s="1" t="s">
        <v>32</v>
      </c>
      <c r="C5" s="1" t="s">
        <v>32</v>
      </c>
      <c r="D5" s="1" t="s">
        <v>32</v>
      </c>
      <c r="E5" s="1" t="s">
        <v>33</v>
      </c>
      <c r="F5" s="1" t="s">
        <v>34</v>
      </c>
      <c r="G5" s="1" t="s">
        <v>35</v>
      </c>
      <c r="I5" s="1" t="s">
        <v>30</v>
      </c>
    </row>
    <row r="6" customFormat="false" ht="12.8" hidden="false" customHeight="false" outlineLevel="0" collapsed="false">
      <c r="A6" s="1" t="s">
        <v>36</v>
      </c>
      <c r="B6" s="1" t="s">
        <v>18</v>
      </c>
      <c r="C6" s="1" t="s">
        <v>37</v>
      </c>
      <c r="D6" s="1" t="s">
        <v>38</v>
      </c>
      <c r="E6" s="1" t="s">
        <v>39</v>
      </c>
      <c r="F6" s="1" t="s">
        <v>40</v>
      </c>
      <c r="G6" s="1" t="s">
        <v>41</v>
      </c>
      <c r="I6" s="1" t="s">
        <v>30</v>
      </c>
    </row>
    <row r="7" customFormat="false" ht="12.8" hidden="false" customHeight="false" outlineLevel="0" collapsed="false">
      <c r="A7" s="1" t="s">
        <v>42</v>
      </c>
      <c r="B7" s="1" t="s">
        <v>43</v>
      </c>
      <c r="C7" s="1" t="s">
        <v>44</v>
      </c>
      <c r="D7" s="1" t="s">
        <v>44</v>
      </c>
      <c r="E7" s="1" t="s">
        <v>43</v>
      </c>
      <c r="F7" s="1" t="s">
        <v>45</v>
      </c>
      <c r="G7" s="1" t="s">
        <v>46</v>
      </c>
      <c r="H7" s="1" t="s">
        <v>15</v>
      </c>
      <c r="I7" s="1" t="s">
        <v>43</v>
      </c>
      <c r="J7" s="1" t="s">
        <v>43</v>
      </c>
    </row>
    <row r="8" customFormat="false" ht="12.8" hidden="false" customHeight="false" outlineLevel="0" collapsed="false">
      <c r="A8" s="1" t="s">
        <v>47</v>
      </c>
      <c r="B8" s="1" t="s">
        <v>48</v>
      </c>
      <c r="C8" s="1" t="s">
        <v>49</v>
      </c>
      <c r="D8" s="1" t="s">
        <v>50</v>
      </c>
      <c r="E8" s="1" t="s">
        <v>51</v>
      </c>
      <c r="F8" s="1" t="s">
        <v>52</v>
      </c>
      <c r="G8" s="1" t="s">
        <v>53</v>
      </c>
      <c r="H8" s="1" t="s">
        <v>15</v>
      </c>
      <c r="I8" s="1" t="s">
        <v>54</v>
      </c>
      <c r="J8" s="1" t="s">
        <v>54</v>
      </c>
    </row>
    <row r="9" customFormat="false" ht="12.8" hidden="false" customHeight="false" outlineLevel="0" collapsed="false">
      <c r="A9" s="1" t="s">
        <v>55</v>
      </c>
      <c r="B9" s="1" t="s">
        <v>56</v>
      </c>
      <c r="C9" s="1" t="s">
        <v>57</v>
      </c>
      <c r="D9" s="1" t="s">
        <v>56</v>
      </c>
      <c r="E9" s="1" t="s">
        <v>57</v>
      </c>
      <c r="F9" s="1" t="s">
        <v>57</v>
      </c>
      <c r="G9" s="1" t="s">
        <v>58</v>
      </c>
      <c r="H9" s="1" t="s">
        <v>15</v>
      </c>
      <c r="I9" s="1" t="s">
        <v>57</v>
      </c>
      <c r="J9" s="1" t="s">
        <v>57</v>
      </c>
    </row>
    <row r="10" customFormat="false" ht="12.8" hidden="false" customHeight="false" outlineLevel="0" collapsed="false">
      <c r="A10" s="1" t="s">
        <v>59</v>
      </c>
      <c r="B10" s="1" t="s">
        <v>60</v>
      </c>
      <c r="C10" s="1" t="s">
        <v>61</v>
      </c>
      <c r="D10" s="1" t="s">
        <v>62</v>
      </c>
      <c r="E10" s="1" t="s">
        <v>63</v>
      </c>
      <c r="F10" s="1" t="s">
        <v>64</v>
      </c>
      <c r="G10" s="1" t="s">
        <v>65</v>
      </c>
      <c r="H10" s="1" t="s">
        <v>15</v>
      </c>
      <c r="I10" s="1" t="s">
        <v>66</v>
      </c>
      <c r="J10" s="1" t="s">
        <v>67</v>
      </c>
    </row>
    <row r="11" customFormat="false" ht="12.8" hidden="false" customHeight="false" outlineLevel="0" collapsed="false">
      <c r="A11" s="1" t="s">
        <v>68</v>
      </c>
      <c r="B11" s="1" t="s">
        <v>60</v>
      </c>
      <c r="C11" s="1" t="s">
        <v>69</v>
      </c>
      <c r="D11" s="1" t="s">
        <v>70</v>
      </c>
      <c r="E11" s="1" t="s">
        <v>71</v>
      </c>
      <c r="F11" s="1" t="s">
        <v>72</v>
      </c>
      <c r="G11" s="1" t="s">
        <v>73</v>
      </c>
      <c r="I11" s="1" t="s">
        <v>30</v>
      </c>
    </row>
    <row r="12" customFormat="false" ht="12.8" hidden="false" customHeight="false" outlineLevel="0" collapsed="false">
      <c r="A12" s="1" t="s">
        <v>74</v>
      </c>
      <c r="B12" s="1" t="s">
        <v>75</v>
      </c>
      <c r="C12" s="1" t="s">
        <v>76</v>
      </c>
      <c r="D12" s="1" t="s">
        <v>77</v>
      </c>
      <c r="E12" s="1" t="s">
        <v>78</v>
      </c>
      <c r="F12" s="1" t="s">
        <v>75</v>
      </c>
      <c r="G12" s="1" t="s">
        <v>79</v>
      </c>
      <c r="H12" s="1" t="s">
        <v>15</v>
      </c>
      <c r="I12" s="1" t="s">
        <v>75</v>
      </c>
      <c r="J12" s="1" t="s">
        <v>75</v>
      </c>
    </row>
    <row r="13" customFormat="false" ht="12.8" hidden="false" customHeight="false" outlineLevel="0" collapsed="false">
      <c r="A13" s="1" t="s">
        <v>80</v>
      </c>
      <c r="B13" s="1" t="s">
        <v>18</v>
      </c>
      <c r="C13" s="1" t="s">
        <v>81</v>
      </c>
      <c r="D13" s="1" t="s">
        <v>81</v>
      </c>
      <c r="E13" s="1" t="s">
        <v>81</v>
      </c>
      <c r="F13" s="1" t="s">
        <v>82</v>
      </c>
      <c r="G13" s="1" t="s">
        <v>83</v>
      </c>
      <c r="H13" s="1" t="s">
        <v>15</v>
      </c>
      <c r="I13" s="1" t="s">
        <v>30</v>
      </c>
    </row>
    <row r="14" customFormat="false" ht="12.8" hidden="false" customHeight="false" outlineLevel="0" collapsed="false">
      <c r="A14" s="1" t="s">
        <v>84</v>
      </c>
      <c r="B14" s="1" t="s">
        <v>85</v>
      </c>
      <c r="C14" s="1" t="s">
        <v>86</v>
      </c>
      <c r="D14" s="1" t="s">
        <v>87</v>
      </c>
      <c r="E14" s="1" t="s">
        <v>85</v>
      </c>
      <c r="F14" s="1" t="s">
        <v>88</v>
      </c>
      <c r="G14" s="1" t="s">
        <v>89</v>
      </c>
      <c r="H14" s="1" t="s">
        <v>15</v>
      </c>
      <c r="I14" s="1" t="s">
        <v>85</v>
      </c>
      <c r="J14" s="1" t="s">
        <v>85</v>
      </c>
    </row>
    <row r="15" customFormat="false" ht="12.8" hidden="false" customHeight="false" outlineLevel="0" collapsed="false">
      <c r="A15" s="1" t="s">
        <v>90</v>
      </c>
      <c r="B15" s="1" t="s">
        <v>18</v>
      </c>
      <c r="C15" s="1" t="s">
        <v>91</v>
      </c>
      <c r="D15" s="1" t="s">
        <v>92</v>
      </c>
      <c r="E15" s="1" t="s">
        <v>93</v>
      </c>
      <c r="F15" s="1" t="s">
        <v>94</v>
      </c>
      <c r="G15" s="1" t="s">
        <v>95</v>
      </c>
      <c r="H15" s="1" t="s">
        <v>15</v>
      </c>
      <c r="I15" s="1" t="s">
        <v>30</v>
      </c>
    </row>
    <row r="16" customFormat="false" ht="12.8" hidden="false" customHeight="false" outlineLevel="0" collapsed="false">
      <c r="A16" s="1" t="s">
        <v>96</v>
      </c>
      <c r="B16" s="1" t="s">
        <v>18</v>
      </c>
      <c r="C16" s="1" t="s">
        <v>97</v>
      </c>
      <c r="D16" s="1" t="s">
        <v>98</v>
      </c>
      <c r="E16" s="1" t="s">
        <v>99</v>
      </c>
      <c r="F16" s="1" t="s">
        <v>100</v>
      </c>
      <c r="G16" s="1" t="s">
        <v>101</v>
      </c>
    </row>
    <row r="17" customFormat="false" ht="12.8" hidden="false" customHeight="false" outlineLevel="0" collapsed="false">
      <c r="A17" s="1" t="s">
        <v>102</v>
      </c>
      <c r="B17" s="1" t="s">
        <v>103</v>
      </c>
      <c r="C17" s="1" t="s">
        <v>104</v>
      </c>
      <c r="D17" s="1" t="s">
        <v>105</v>
      </c>
      <c r="E17" s="1" t="s">
        <v>106</v>
      </c>
      <c r="F17" s="1" t="s">
        <v>103</v>
      </c>
      <c r="G17" s="1" t="s">
        <v>107</v>
      </c>
    </row>
    <row r="18" customFormat="false" ht="12.8" hidden="false" customHeight="false" outlineLevel="0" collapsed="false">
      <c r="A18" s="1" t="s">
        <v>108</v>
      </c>
      <c r="B18" s="1" t="s">
        <v>109</v>
      </c>
      <c r="C18" s="1" t="s">
        <v>110</v>
      </c>
      <c r="D18" s="1" t="s">
        <v>111</v>
      </c>
      <c r="E18" s="1" t="s">
        <v>112</v>
      </c>
      <c r="F18" s="1" t="s">
        <v>113</v>
      </c>
      <c r="G18" s="1" t="s">
        <v>114</v>
      </c>
      <c r="H18" s="1" t="s">
        <v>15</v>
      </c>
      <c r="I18" s="1" t="s">
        <v>115</v>
      </c>
      <c r="J18" s="1" t="s">
        <v>115</v>
      </c>
    </row>
    <row r="19" customFormat="false" ht="12.8" hidden="false" customHeight="false" outlineLevel="0" collapsed="false">
      <c r="A19" s="1" t="s">
        <v>116</v>
      </c>
      <c r="B19" s="1" t="s">
        <v>48</v>
      </c>
      <c r="C19" s="1" t="s">
        <v>117</v>
      </c>
      <c r="D19" s="1" t="s">
        <v>118</v>
      </c>
      <c r="E19" s="1" t="s">
        <v>119</v>
      </c>
      <c r="F19" s="1" t="s">
        <v>120</v>
      </c>
      <c r="G19" s="1" t="s">
        <v>121</v>
      </c>
      <c r="H19" s="1" t="s">
        <v>15</v>
      </c>
      <c r="I19" s="1" t="s">
        <v>120</v>
      </c>
      <c r="J19" s="1" t="s">
        <v>120</v>
      </c>
    </row>
    <row r="20" customFormat="false" ht="12.8" hidden="false" customHeight="false" outlineLevel="0" collapsed="false">
      <c r="A20" s="1" t="s">
        <v>122</v>
      </c>
      <c r="B20" s="1" t="s">
        <v>123</v>
      </c>
      <c r="C20" s="1" t="s">
        <v>124</v>
      </c>
      <c r="D20" s="1" t="s">
        <v>123</v>
      </c>
      <c r="E20" s="1" t="s">
        <v>125</v>
      </c>
      <c r="F20" s="1" t="s">
        <v>126</v>
      </c>
      <c r="G20" s="1" t="s">
        <v>127</v>
      </c>
      <c r="I20" s="1" t="s">
        <v>30</v>
      </c>
    </row>
    <row r="21" customFormat="false" ht="12.8" hidden="false" customHeight="false" outlineLevel="0" collapsed="false">
      <c r="A21" s="1" t="s">
        <v>128</v>
      </c>
      <c r="B21" s="1" t="s">
        <v>129</v>
      </c>
      <c r="C21" s="1" t="s">
        <v>130</v>
      </c>
      <c r="D21" s="1" t="s">
        <v>131</v>
      </c>
      <c r="E21" s="1" t="s">
        <v>132</v>
      </c>
      <c r="F21" s="1" t="s">
        <v>133</v>
      </c>
      <c r="G21" s="1" t="s">
        <v>133</v>
      </c>
      <c r="H21" s="1" t="s">
        <v>15</v>
      </c>
    </row>
    <row r="22" customFormat="false" ht="12.8" hidden="false" customHeight="false" outlineLevel="0" collapsed="false">
      <c r="A22" s="1" t="s">
        <v>134</v>
      </c>
      <c r="B22" s="1" t="s">
        <v>135</v>
      </c>
      <c r="C22" s="1" t="s">
        <v>136</v>
      </c>
      <c r="D22" s="1" t="s">
        <v>137</v>
      </c>
      <c r="E22" s="1" t="s">
        <v>138</v>
      </c>
      <c r="F22" s="1" t="s">
        <v>139</v>
      </c>
      <c r="G22" s="1" t="s">
        <v>140</v>
      </c>
      <c r="I22" s="1" t="s">
        <v>141</v>
      </c>
      <c r="J22" s="1" t="s">
        <v>141</v>
      </c>
    </row>
    <row r="23" customFormat="false" ht="12.8" hidden="false" customHeight="false" outlineLevel="0" collapsed="false">
      <c r="A23" s="1" t="s">
        <v>142</v>
      </c>
      <c r="B23" s="1" t="s">
        <v>143</v>
      </c>
      <c r="C23" s="1" t="s">
        <v>144</v>
      </c>
      <c r="D23" s="1" t="s">
        <v>144</v>
      </c>
      <c r="E23" s="1" t="s">
        <v>144</v>
      </c>
      <c r="F23" s="1" t="s">
        <v>144</v>
      </c>
      <c r="G23" s="1" t="s">
        <v>22</v>
      </c>
      <c r="I23" s="1" t="s">
        <v>145</v>
      </c>
    </row>
    <row r="24" customFormat="false" ht="12.8" hidden="false" customHeight="false" outlineLevel="0" collapsed="false">
      <c r="A24" s="1" t="s">
        <v>146</v>
      </c>
      <c r="B24" s="1" t="s">
        <v>147</v>
      </c>
      <c r="C24" s="1" t="s">
        <v>148</v>
      </c>
      <c r="D24" s="1" t="s">
        <v>149</v>
      </c>
      <c r="E24" s="1" t="s">
        <v>148</v>
      </c>
      <c r="F24" s="1" t="s">
        <v>148</v>
      </c>
      <c r="G24" s="1" t="s">
        <v>150</v>
      </c>
    </row>
    <row r="25" customFormat="false" ht="12.8" hidden="false" customHeight="false" outlineLevel="0" collapsed="false">
      <c r="A25" s="1" t="s">
        <v>151</v>
      </c>
      <c r="B25" s="1" t="s">
        <v>152</v>
      </c>
      <c r="C25" s="1" t="s">
        <v>153</v>
      </c>
      <c r="D25" s="1" t="s">
        <v>154</v>
      </c>
      <c r="E25" s="1" t="s">
        <v>153</v>
      </c>
      <c r="F25" s="1" t="s">
        <v>155</v>
      </c>
      <c r="G25" s="1" t="s">
        <v>156</v>
      </c>
      <c r="H25" s="1" t="s">
        <v>15</v>
      </c>
      <c r="I25" s="1" t="s">
        <v>155</v>
      </c>
      <c r="J25" s="1" t="s">
        <v>155</v>
      </c>
    </row>
    <row r="26" customFormat="false" ht="12.8" hidden="false" customHeight="false" outlineLevel="0" collapsed="false">
      <c r="A26" s="1" t="s">
        <v>157</v>
      </c>
      <c r="B26" s="1" t="s">
        <v>158</v>
      </c>
      <c r="C26" s="1" t="s">
        <v>159</v>
      </c>
      <c r="D26" s="1" t="s">
        <v>160</v>
      </c>
      <c r="E26" s="1" t="s">
        <v>161</v>
      </c>
      <c r="F26" s="1" t="s">
        <v>162</v>
      </c>
      <c r="G26" s="1" t="s">
        <v>163</v>
      </c>
      <c r="H26" s="1" t="s">
        <v>15</v>
      </c>
      <c r="I26" s="1" t="s">
        <v>161</v>
      </c>
      <c r="J26" s="1" t="s">
        <v>161</v>
      </c>
    </row>
    <row r="27" customFormat="false" ht="12.8" hidden="false" customHeight="false" outlineLevel="0" collapsed="false">
      <c r="A27" s="1" t="s">
        <v>164</v>
      </c>
      <c r="B27" s="1" t="s">
        <v>165</v>
      </c>
      <c r="C27" s="1" t="s">
        <v>166</v>
      </c>
      <c r="D27" s="1" t="s">
        <v>166</v>
      </c>
      <c r="E27" s="1" t="s">
        <v>167</v>
      </c>
      <c r="F27" s="1" t="s">
        <v>168</v>
      </c>
      <c r="G27" s="1" t="s">
        <v>169</v>
      </c>
      <c r="H27" s="1" t="s">
        <v>15</v>
      </c>
      <c r="I27" s="1" t="s">
        <v>170</v>
      </c>
      <c r="J27" s="1" t="s">
        <v>170</v>
      </c>
    </row>
    <row r="28" customFormat="false" ht="12.8" hidden="false" customHeight="false" outlineLevel="0" collapsed="false">
      <c r="A28" s="1" t="s">
        <v>171</v>
      </c>
      <c r="B28" s="1" t="s">
        <v>172</v>
      </c>
      <c r="C28" s="1" t="s">
        <v>173</v>
      </c>
      <c r="D28" s="1" t="s">
        <v>174</v>
      </c>
      <c r="E28" s="1" t="s">
        <v>175</v>
      </c>
      <c r="F28" s="1" t="s">
        <v>176</v>
      </c>
      <c r="G28" s="1" t="s">
        <v>177</v>
      </c>
      <c r="H28" s="1" t="s">
        <v>15</v>
      </c>
      <c r="I28" s="1" t="s">
        <v>178</v>
      </c>
      <c r="J28" s="1" t="s">
        <v>178</v>
      </c>
    </row>
    <row r="29" customFormat="false" ht="12.8" hidden="false" customHeight="false" outlineLevel="0" collapsed="false">
      <c r="A29" s="1" t="s">
        <v>179</v>
      </c>
      <c r="B29" s="1" t="s">
        <v>180</v>
      </c>
      <c r="C29" s="1" t="s">
        <v>181</v>
      </c>
      <c r="D29" s="1" t="s">
        <v>180</v>
      </c>
      <c r="E29" s="1" t="s">
        <v>182</v>
      </c>
      <c r="F29" s="1" t="s">
        <v>183</v>
      </c>
      <c r="G29" s="1" t="s">
        <v>184</v>
      </c>
      <c r="H29" s="1" t="s">
        <v>15</v>
      </c>
      <c r="I29" s="1" t="s">
        <v>185</v>
      </c>
      <c r="J29" s="1" t="s">
        <v>185</v>
      </c>
    </row>
    <row r="30" customFormat="false" ht="12.8" hidden="false" customHeight="false" outlineLevel="0" collapsed="false">
      <c r="A30" s="1" t="s">
        <v>186</v>
      </c>
      <c r="B30" s="1" t="s">
        <v>187</v>
      </c>
      <c r="C30" s="1" t="s">
        <v>188</v>
      </c>
      <c r="D30" s="1" t="s">
        <v>189</v>
      </c>
      <c r="E30" s="1" t="s">
        <v>190</v>
      </c>
      <c r="F30" s="1" t="s">
        <v>191</v>
      </c>
      <c r="I30" s="1" t="s">
        <v>192</v>
      </c>
    </row>
    <row r="31" customFormat="false" ht="12.8" hidden="false" customHeight="false" outlineLevel="0" collapsed="false">
      <c r="A31" s="1" t="s">
        <v>193</v>
      </c>
      <c r="B31" s="1" t="s">
        <v>187</v>
      </c>
      <c r="C31" s="1" t="s">
        <v>194</v>
      </c>
      <c r="D31" s="1" t="s">
        <v>195</v>
      </c>
      <c r="E31" s="1" t="s">
        <v>196</v>
      </c>
      <c r="F31" s="1" t="s">
        <v>197</v>
      </c>
      <c r="G31" s="1" t="s">
        <v>198</v>
      </c>
      <c r="I31" s="1" t="s">
        <v>192</v>
      </c>
    </row>
    <row r="32" customFormat="false" ht="12.8" hidden="false" customHeight="false" outlineLevel="0" collapsed="false">
      <c r="A32" s="1" t="s">
        <v>199</v>
      </c>
      <c r="B32" s="1" t="s">
        <v>200</v>
      </c>
      <c r="C32" s="1" t="s">
        <v>200</v>
      </c>
      <c r="D32" s="1" t="s">
        <v>201</v>
      </c>
      <c r="E32" s="1" t="s">
        <v>202</v>
      </c>
      <c r="F32" s="1" t="s">
        <v>200</v>
      </c>
      <c r="G32" s="1" t="s">
        <v>203</v>
      </c>
      <c r="H32" s="1" t="s">
        <v>15</v>
      </c>
      <c r="I32" s="1" t="s">
        <v>30</v>
      </c>
    </row>
    <row r="33" customFormat="false" ht="12.8" hidden="false" customHeight="false" outlineLevel="0" collapsed="false">
      <c r="A33" s="1" t="s">
        <v>204</v>
      </c>
      <c r="B33" s="1" t="s">
        <v>205</v>
      </c>
      <c r="C33" s="1" t="s">
        <v>205</v>
      </c>
      <c r="D33" s="1" t="s">
        <v>205</v>
      </c>
      <c r="E33" s="1" t="s">
        <v>206</v>
      </c>
      <c r="F33" s="1" t="s">
        <v>205</v>
      </c>
      <c r="G33" s="1" t="s">
        <v>207</v>
      </c>
    </row>
    <row r="34" customFormat="false" ht="12.8" hidden="false" customHeight="false" outlineLevel="0" collapsed="false">
      <c r="A34" s="1" t="s">
        <v>208</v>
      </c>
      <c r="B34" s="1" t="s">
        <v>18</v>
      </c>
      <c r="C34" s="1" t="s">
        <v>209</v>
      </c>
      <c r="D34" s="1" t="s">
        <v>210</v>
      </c>
      <c r="E34" s="1" t="s">
        <v>211</v>
      </c>
      <c r="F34" s="1" t="s">
        <v>212</v>
      </c>
      <c r="G34" s="1" t="s">
        <v>213</v>
      </c>
      <c r="I34" s="1" t="s">
        <v>30</v>
      </c>
    </row>
    <row r="35" customFormat="false" ht="12.8" hidden="false" customHeight="false" outlineLevel="0" collapsed="false">
      <c r="A35" s="1" t="s">
        <v>214</v>
      </c>
      <c r="B35" s="1" t="s">
        <v>215</v>
      </c>
      <c r="C35" s="1" t="s">
        <v>216</v>
      </c>
      <c r="D35" s="1" t="s">
        <v>217</v>
      </c>
      <c r="E35" s="1" t="s">
        <v>218</v>
      </c>
      <c r="F35" s="1" t="s">
        <v>218</v>
      </c>
      <c r="G35" s="1" t="s">
        <v>219</v>
      </c>
      <c r="H35" s="1" t="s">
        <v>15</v>
      </c>
      <c r="I35" s="1" t="s">
        <v>220</v>
      </c>
      <c r="J35" s="1" t="s">
        <v>220</v>
      </c>
    </row>
    <row r="36" customFormat="false" ht="12.8" hidden="false" customHeight="false" outlineLevel="0" collapsed="false">
      <c r="A36" s="1" t="s">
        <v>221</v>
      </c>
      <c r="B36" s="1" t="s">
        <v>222</v>
      </c>
      <c r="C36" s="1" t="s">
        <v>223</v>
      </c>
      <c r="D36" s="1" t="s">
        <v>222</v>
      </c>
      <c r="E36" s="1" t="s">
        <v>224</v>
      </c>
      <c r="F36" s="1" t="s">
        <v>225</v>
      </c>
      <c r="G36" s="1" t="s">
        <v>226</v>
      </c>
      <c r="H36" s="1" t="s">
        <v>15</v>
      </c>
      <c r="I36" s="1" t="s">
        <v>227</v>
      </c>
      <c r="J36" s="1" t="s">
        <v>227</v>
      </c>
    </row>
    <row r="37" customFormat="false" ht="12.8" hidden="false" customHeight="false" outlineLevel="0" collapsed="false">
      <c r="A37" s="1" t="s">
        <v>228</v>
      </c>
      <c r="B37" s="1" t="s">
        <v>18</v>
      </c>
      <c r="C37" s="1" t="s">
        <v>229</v>
      </c>
      <c r="D37" s="1" t="s">
        <v>230</v>
      </c>
      <c r="E37" s="1" t="s">
        <v>231</v>
      </c>
      <c r="F37" s="1" t="s">
        <v>232</v>
      </c>
      <c r="G37" s="1" t="s">
        <v>233</v>
      </c>
      <c r="H37" s="1" t="s">
        <v>15</v>
      </c>
      <c r="I37" s="1" t="s">
        <v>30</v>
      </c>
    </row>
    <row r="38" customFormat="false" ht="12.8" hidden="false" customHeight="false" outlineLevel="0" collapsed="false">
      <c r="A38" s="1" t="s">
        <v>234</v>
      </c>
      <c r="B38" s="1" t="s">
        <v>18</v>
      </c>
      <c r="C38" s="1" t="s">
        <v>235</v>
      </c>
      <c r="D38" s="1" t="s">
        <v>236</v>
      </c>
      <c r="E38" s="1" t="s">
        <v>235</v>
      </c>
      <c r="F38" s="1" t="s">
        <v>235</v>
      </c>
      <c r="I38" s="1" t="s">
        <v>30</v>
      </c>
    </row>
    <row r="39" customFormat="false" ht="12.8" hidden="false" customHeight="false" outlineLevel="0" collapsed="false">
      <c r="A39" s="1" t="s">
        <v>237</v>
      </c>
      <c r="B39" s="1" t="s">
        <v>238</v>
      </c>
      <c r="C39" s="1" t="s">
        <v>239</v>
      </c>
      <c r="D39" s="1" t="s">
        <v>240</v>
      </c>
      <c r="E39" s="1" t="s">
        <v>241</v>
      </c>
      <c r="F39" s="1" t="s">
        <v>242</v>
      </c>
      <c r="G39" s="1" t="s">
        <v>243</v>
      </c>
      <c r="I39" s="1" t="s">
        <v>244</v>
      </c>
      <c r="J39" s="1" t="s">
        <v>244</v>
      </c>
    </row>
    <row r="40" customFormat="false" ht="12.8" hidden="false" customHeight="false" outlineLevel="0" collapsed="false">
      <c r="A40" s="1" t="s">
        <v>245</v>
      </c>
      <c r="B40" s="1" t="s">
        <v>246</v>
      </c>
      <c r="C40" s="1" t="s">
        <v>247</v>
      </c>
      <c r="D40" s="1" t="s">
        <v>248</v>
      </c>
      <c r="E40" s="1" t="s">
        <v>249</v>
      </c>
      <c r="F40" s="1" t="s">
        <v>249</v>
      </c>
      <c r="G40" s="1" t="s">
        <v>250</v>
      </c>
      <c r="H40" s="1" t="s">
        <v>15</v>
      </c>
      <c r="I40" s="1" t="s">
        <v>30</v>
      </c>
    </row>
    <row r="41" customFormat="false" ht="12.8" hidden="false" customHeight="false" outlineLevel="0" collapsed="false">
      <c r="A41" s="1" t="s">
        <v>251</v>
      </c>
      <c r="B41" s="1" t="s">
        <v>246</v>
      </c>
      <c r="C41" s="1" t="s">
        <v>252</v>
      </c>
      <c r="D41" s="1" t="s">
        <v>253</v>
      </c>
      <c r="E41" s="1" t="s">
        <v>254</v>
      </c>
      <c r="F41" s="1" t="s">
        <v>254</v>
      </c>
      <c r="G41" s="1" t="s">
        <v>255</v>
      </c>
      <c r="H41" s="1" t="s">
        <v>15</v>
      </c>
      <c r="I41" s="1" t="s">
        <v>30</v>
      </c>
    </row>
    <row r="42" customFormat="false" ht="12.8" hidden="false" customHeight="false" outlineLevel="0" collapsed="false">
      <c r="A42" s="1" t="s">
        <v>256</v>
      </c>
      <c r="B42" s="1" t="s">
        <v>257</v>
      </c>
      <c r="C42" s="1" t="s">
        <v>258</v>
      </c>
      <c r="D42" s="1" t="s">
        <v>259</v>
      </c>
      <c r="E42" s="1" t="s">
        <v>260</v>
      </c>
      <c r="F42" s="1" t="s">
        <v>261</v>
      </c>
      <c r="G42" s="1" t="s">
        <v>262</v>
      </c>
      <c r="H42" s="1" t="s">
        <v>15</v>
      </c>
      <c r="I42" s="1" t="s">
        <v>263</v>
      </c>
      <c r="J42" s="1" t="s">
        <v>263</v>
      </c>
    </row>
    <row r="43" customFormat="false" ht="12.8" hidden="false" customHeight="false" outlineLevel="0" collapsed="false">
      <c r="A43" s="1" t="s">
        <v>264</v>
      </c>
      <c r="B43" s="1" t="s">
        <v>18</v>
      </c>
      <c r="C43" s="1" t="s">
        <v>265</v>
      </c>
      <c r="D43" s="1" t="s">
        <v>266</v>
      </c>
      <c r="E43" s="1" t="s">
        <v>267</v>
      </c>
      <c r="F43" s="1" t="s">
        <v>268</v>
      </c>
      <c r="G43" s="1" t="s">
        <v>22</v>
      </c>
      <c r="I43" s="1" t="s">
        <v>30</v>
      </c>
    </row>
    <row r="44" customFormat="false" ht="12.8" hidden="false" customHeight="false" outlineLevel="0" collapsed="false">
      <c r="A44" s="1" t="s">
        <v>269</v>
      </c>
      <c r="B44" s="1" t="s">
        <v>270</v>
      </c>
      <c r="C44" s="1" t="s">
        <v>271</v>
      </c>
      <c r="D44" s="1" t="s">
        <v>272</v>
      </c>
      <c r="E44" s="1" t="s">
        <v>273</v>
      </c>
      <c r="F44" s="1" t="s">
        <v>273</v>
      </c>
      <c r="G44" s="1" t="s">
        <v>274</v>
      </c>
      <c r="H44" s="1" t="s">
        <v>15</v>
      </c>
      <c r="I44" s="1" t="s">
        <v>273</v>
      </c>
      <c r="J44" s="1" t="s">
        <v>273</v>
      </c>
    </row>
    <row r="45" customFormat="false" ht="12.8" hidden="false" customHeight="false" outlineLevel="0" collapsed="false">
      <c r="A45" s="1" t="s">
        <v>275</v>
      </c>
      <c r="B45" s="1" t="s">
        <v>276</v>
      </c>
      <c r="C45" s="1" t="s">
        <v>277</v>
      </c>
      <c r="D45" s="1" t="s">
        <v>278</v>
      </c>
      <c r="E45" s="1" t="s">
        <v>279</v>
      </c>
      <c r="F45" s="1" t="s">
        <v>280</v>
      </c>
      <c r="G45" s="1" t="s">
        <v>281</v>
      </c>
      <c r="H45" s="1" t="s">
        <v>15</v>
      </c>
      <c r="I45" s="1" t="s">
        <v>280</v>
      </c>
      <c r="J45" s="1" t="s">
        <v>280</v>
      </c>
    </row>
    <row r="46" customFormat="false" ht="12.8" hidden="false" customHeight="false" outlineLevel="0" collapsed="false">
      <c r="A46" s="1" t="s">
        <v>282</v>
      </c>
      <c r="B46" s="1" t="s">
        <v>238</v>
      </c>
      <c r="C46" s="1" t="s">
        <v>283</v>
      </c>
      <c r="D46" s="1" t="s">
        <v>284</v>
      </c>
      <c r="E46" s="1" t="s">
        <v>285</v>
      </c>
      <c r="F46" s="1" t="s">
        <v>238</v>
      </c>
      <c r="G46" s="1" t="s">
        <v>243</v>
      </c>
      <c r="H46" s="1" t="s">
        <v>15</v>
      </c>
      <c r="I46" s="1" t="s">
        <v>244</v>
      </c>
      <c r="J46" s="1" t="s">
        <v>244</v>
      </c>
    </row>
    <row r="47" customFormat="false" ht="12.8" hidden="false" customHeight="false" outlineLevel="0" collapsed="false">
      <c r="A47" s="1" t="s">
        <v>286</v>
      </c>
      <c r="B47" s="1" t="s">
        <v>238</v>
      </c>
      <c r="C47" s="1" t="s">
        <v>287</v>
      </c>
      <c r="D47" s="1" t="s">
        <v>288</v>
      </c>
      <c r="E47" s="1" t="s">
        <v>285</v>
      </c>
      <c r="F47" s="1" t="s">
        <v>289</v>
      </c>
      <c r="G47" s="1" t="s">
        <v>243</v>
      </c>
      <c r="H47" s="1" t="s">
        <v>15</v>
      </c>
      <c r="I47" s="1" t="s">
        <v>244</v>
      </c>
      <c r="J47" s="1" t="s">
        <v>244</v>
      </c>
    </row>
    <row r="48" customFormat="false" ht="12.8" hidden="false" customHeight="false" outlineLevel="0" collapsed="false">
      <c r="A48" s="1" t="s">
        <v>290</v>
      </c>
      <c r="B48" s="1" t="s">
        <v>291</v>
      </c>
      <c r="C48" s="1" t="s">
        <v>292</v>
      </c>
      <c r="D48" s="1" t="s">
        <v>293</v>
      </c>
      <c r="E48" s="1" t="s">
        <v>294</v>
      </c>
      <c r="F48" s="1" t="s">
        <v>295</v>
      </c>
      <c r="G48" s="1" t="s">
        <v>296</v>
      </c>
      <c r="H48" s="1" t="s">
        <v>15</v>
      </c>
      <c r="I48" s="1" t="s">
        <v>294</v>
      </c>
      <c r="J48" s="1" t="s">
        <v>294</v>
      </c>
    </row>
    <row r="49" customFormat="false" ht="12.8" hidden="false" customHeight="false" outlineLevel="0" collapsed="false">
      <c r="A49" s="1" t="s">
        <v>297</v>
      </c>
      <c r="B49" s="1" t="s">
        <v>18</v>
      </c>
      <c r="C49" s="1" t="s">
        <v>298</v>
      </c>
      <c r="D49" s="1" t="s">
        <v>299</v>
      </c>
      <c r="F49" s="1" t="s">
        <v>300</v>
      </c>
      <c r="G49" s="1" t="s">
        <v>22</v>
      </c>
      <c r="I49" s="1" t="s">
        <v>30</v>
      </c>
    </row>
    <row r="50" customFormat="false" ht="12.8" hidden="false" customHeight="false" outlineLevel="0" collapsed="false">
      <c r="A50" s="1" t="s">
        <v>301</v>
      </c>
      <c r="B50" s="1" t="s">
        <v>302</v>
      </c>
      <c r="C50" s="1" t="s">
        <v>303</v>
      </c>
      <c r="D50" s="1" t="s">
        <v>304</v>
      </c>
      <c r="E50" s="1" t="s">
        <v>305</v>
      </c>
      <c r="F50" s="1" t="s">
        <v>306</v>
      </c>
      <c r="G50" s="1" t="s">
        <v>307</v>
      </c>
    </row>
    <row r="51" customFormat="false" ht="12.8" hidden="false" customHeight="false" outlineLevel="0" collapsed="false">
      <c r="A51" s="1" t="s">
        <v>308</v>
      </c>
      <c r="B51" s="1" t="s">
        <v>309</v>
      </c>
      <c r="C51" s="1" t="s">
        <v>310</v>
      </c>
      <c r="D51" s="1" t="s">
        <v>309</v>
      </c>
      <c r="E51" s="1" t="s">
        <v>309</v>
      </c>
      <c r="F51" s="1" t="s">
        <v>311</v>
      </c>
      <c r="G51" s="1" t="s">
        <v>312</v>
      </c>
      <c r="H51" s="1" t="s">
        <v>15</v>
      </c>
      <c r="I51" s="1" t="s">
        <v>313</v>
      </c>
    </row>
    <row r="52" customFormat="false" ht="12.8" hidden="false" customHeight="false" outlineLevel="0" collapsed="false">
      <c r="A52" s="1" t="s">
        <v>314</v>
      </c>
      <c r="B52" s="1" t="s">
        <v>18</v>
      </c>
      <c r="C52" s="1" t="s">
        <v>315</v>
      </c>
      <c r="D52" s="1" t="s">
        <v>316</v>
      </c>
      <c r="E52" s="1" t="s">
        <v>317</v>
      </c>
      <c r="F52" s="1" t="s">
        <v>318</v>
      </c>
      <c r="G52" s="1" t="s">
        <v>319</v>
      </c>
      <c r="I52" s="1" t="s">
        <v>30</v>
      </c>
    </row>
    <row r="53" customFormat="false" ht="12.8" hidden="false" customHeight="false" outlineLevel="0" collapsed="false">
      <c r="A53" s="3" t="n">
        <f aca="false">COUNTA(A2:A52)</f>
        <v>51</v>
      </c>
      <c r="B53" s="3" t="n">
        <f aca="false">COUNTA(B2:B52)</f>
        <v>51</v>
      </c>
      <c r="C53" s="3" t="n">
        <f aca="false">COUNTA(C2:C52)</f>
        <v>51</v>
      </c>
      <c r="D53" s="3" t="n">
        <f aca="false">COUNTA(D2:D52)</f>
        <v>51</v>
      </c>
      <c r="E53" s="3" t="n">
        <f aca="false">COUNTA(E2:E52)</f>
        <v>50</v>
      </c>
      <c r="F53" s="3" t="n">
        <f aca="false">COUNTA(F2:F52)</f>
        <v>51</v>
      </c>
      <c r="G53" s="3" t="n">
        <f aca="false">COUNTA(G2:G52)</f>
        <v>49</v>
      </c>
      <c r="H53" s="3" t="n">
        <f aca="false">COUNTA(H2:H52)</f>
        <v>30</v>
      </c>
      <c r="I53" s="3" t="n">
        <f aca="false">COUNTA(I2:I52)</f>
        <v>45</v>
      </c>
      <c r="J53" s="3" t="n">
        <f aca="false">COUNTA(J2:J52)</f>
        <v>24</v>
      </c>
    </row>
  </sheetData>
  <printOptions headings="false" gridLines="true" gridLinesSet="true" horizontalCentered="false" verticalCentered="false"/>
  <pageMargins left="0.511805555555556" right="0.551388888888889" top="0.669444444444445" bottom="0.747916666666667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Boot sector virus identification by TBAV 6.20, Toolkit 6.65, F-PROT 2.13, Sweep 2.12, IBMAV 1.06, Scan 2.1.0, NAV 3.0, CPAV 2.0 and MSAV (DOS 6.2)</oddHeader>
    <oddFooter>&amp;L&amp;"MS Sans Serif,Regular"&amp;P/&amp;N&amp;C&amp;"MS Sans Serif,Regular" (C) Marko Helenius, University of Tampere; Test prepared for MikroPC&amp;R&amp;"MS Sans Serif,Regular"5.9.199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