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Roster" sheetId="2" state="visible" r:id="rId3"/>
    <sheet name="Game1" sheetId="3" state="visible" r:id="rId4"/>
    <sheet name="Game2" sheetId="4" state="visible" r:id="rId5"/>
    <sheet name="Game3" sheetId="5" state="visible" r:id="rId6"/>
    <sheet name="Game4" sheetId="6" state="visible" r:id="rId7"/>
    <sheet name="Game5" sheetId="7" state="visible" r:id="rId8"/>
    <sheet name="Game6" sheetId="8" state="visible" r:id="rId9"/>
    <sheet name="Game7" sheetId="9" state="visible" r:id="rId10"/>
    <sheet name="Game8" sheetId="10" state="visible" r:id="rId11"/>
    <sheet name="Game9" sheetId="11" state="visible" r:id="rId12"/>
    <sheet name="Game10" sheetId="12" state="visible" r:id="rId13"/>
    <sheet name="Game11" sheetId="13" state="visible" r:id="rId14"/>
    <sheet name="Player1" sheetId="14" state="visible" r:id="rId15"/>
    <sheet name="Player2" sheetId="15" state="visible" r:id="rId16"/>
    <sheet name="Player3" sheetId="16" state="visible" r:id="rId17"/>
    <sheet name="Player4" sheetId="17" state="visible" r:id="rId18"/>
    <sheet name="Player5" sheetId="18" state="visible" r:id="rId19"/>
    <sheet name="Player6" sheetId="19" state="visible" r:id="rId20"/>
    <sheet name="Player7" sheetId="20" state="visible" r:id="rId21"/>
    <sheet name="Player8" sheetId="21" state="visible" r:id="rId22"/>
    <sheet name="Player9" sheetId="22" state="visible" r:id="rId23"/>
    <sheet name="Player10" sheetId="23" state="visible" r:id="rId24"/>
    <sheet name="Player11" sheetId="24" state="visible" r:id="rId25"/>
    <sheet name="Team Batting Average" sheetId="25" state="visible" r:id="rId26"/>
    <sheet name="Leaders" sheetId="26" state="visible" r:id="rId27"/>
    <sheet name="Season Stats" sheetId="27" state="visible" r:id="rId28"/>
    <sheet name="Module1" sheetId="28" state="hidden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4">
  <si>
    <t xml:space="preserve">Players Name</t>
  </si>
  <si>
    <t xml:space="preserve">Address</t>
  </si>
  <si>
    <t xml:space="preserve">City</t>
  </si>
  <si>
    <t xml:space="preserve">State</t>
  </si>
  <si>
    <t xml:space="preserve">Zip Code</t>
  </si>
  <si>
    <t xml:space="preserve">Home Phone</t>
  </si>
  <si>
    <t xml:space="preserve">Work Phone</t>
  </si>
  <si>
    <t xml:space="preserve"> </t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Player 11</t>
  </si>
  <si>
    <t xml:space="preserve">Player</t>
  </si>
  <si>
    <t xml:space="preserve">AB</t>
  </si>
  <si>
    <t xml:space="preserve">R</t>
  </si>
  <si>
    <t xml:space="preserve">Hits</t>
  </si>
  <si>
    <t xml:space="preserve">1B</t>
  </si>
  <si>
    <t xml:space="preserve">2B</t>
  </si>
  <si>
    <t xml:space="preserve">3B</t>
  </si>
  <si>
    <t xml:space="preserve">HR</t>
  </si>
  <si>
    <t xml:space="preserve">BB</t>
  </si>
  <si>
    <t xml:space="preserve">SF</t>
  </si>
  <si>
    <t xml:space="preserve">K</t>
  </si>
  <si>
    <t xml:space="preserve">GDP</t>
  </si>
  <si>
    <t xml:space="preserve">RBI</t>
  </si>
  <si>
    <t xml:space="preserve">RC</t>
  </si>
  <si>
    <t xml:space="preserve">TB</t>
  </si>
  <si>
    <t xml:space="preserve">OB</t>
  </si>
  <si>
    <t xml:space="preserve">BAVG</t>
  </si>
  <si>
    <t xml:space="preserve">SLU</t>
  </si>
  <si>
    <t xml:space="preserve">RCA</t>
  </si>
  <si>
    <t xml:space="preserve">Totals</t>
  </si>
  <si>
    <t xml:space="preserve">T</t>
  </si>
  <si>
    <t xml:space="preserve">Team</t>
  </si>
  <si>
    <t xml:space="preserve">X</t>
  </si>
  <si>
    <t xml:space="preserve">game</t>
  </si>
  <si>
    <t xml:space="preserve">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8F8F8"/>
        <bgColor rgb="FFFFFFCC"/>
      </patternFill>
    </fill>
    <fill>
      <patternFill patternType="solid">
        <fgColor rgb="FFBFBFBF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 By Games</a:t>
            </a:r>
          </a:p>
        </c:rich>
      </c:tx>
      <c:layout>
        <c:manualLayout>
          <c:xMode val="edge"/>
          <c:yMode val="edge"/>
          <c:x val="0.343314618423789"/>
          <c:y val="0.02821652299619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1072988147"/>
          <c:y val="0.172243936392354"/>
          <c:w val="0.874776460802662"/>
          <c:h val="0.79782620335171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!$B$4:$L$4</c:f>
              <c:numCache>
                <c:formatCode>General</c:formatCode>
                <c:ptCount val="11"/>
              </c:numCache>
            </c:numRef>
          </c:val>
          <c:smooth val="0"/>
        </c:ser>
        <c:axId val="80660364"/>
        <c:axId val="34980585"/>
        <c:axId val="934427"/>
      </c:line3DChart>
      <c:catAx>
        <c:axId val="80660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585"/>
        <c:crossesAt val="0"/>
        <c:auto val="1"/>
        <c:lblAlgn val="ctr"/>
        <c:lblOffset val="100"/>
        <c:noMultiLvlLbl val="0"/>
      </c:catAx>
      <c:valAx>
        <c:axId val="349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layout>
            <c:manualLayout>
              <c:xMode val="edge"/>
              <c:yMode val="edge"/>
              <c:x val="0.0212102308172177"/>
              <c:y val="0.468865449483322"/>
            </c:manualLayout>
          </c:layout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364"/>
        <c:crossesAt val="1"/>
        <c:crossBetween val="midCat"/>
      </c:valAx>
      <c:catAx>
        <c:axId val="934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58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layout>
        <c:manualLayout>
          <c:xMode val="edge"/>
          <c:yMode val="edge"/>
          <c:x val="0.32793182620982"/>
          <c:y val="0.03331550802139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1776757329566"/>
          <c:y val="0.213155080213904"/>
          <c:w val="0.935888378664783"/>
          <c:h val="0.75256684491978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0!$B$2:$L$2</c:f>
              <c:numCache>
                <c:formatCode>General</c:formatCode>
                <c:ptCount val="11"/>
              </c:numCache>
            </c:numRef>
          </c:val>
          <c:smooth val="0"/>
        </c:ser>
        <c:axId val="98076224"/>
        <c:axId val="38738029"/>
        <c:axId val="45235614"/>
      </c:line3DChart>
      <c:catAx>
        <c:axId val="98076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029"/>
        <c:crossesAt val="0"/>
        <c:auto val="1"/>
        <c:lblAlgn val="ctr"/>
        <c:lblOffset val="100"/>
        <c:noMultiLvlLbl val="0"/>
      </c:catAx>
      <c:valAx>
        <c:axId val="387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224"/>
        <c:crossesAt val="1"/>
        <c:crossBetween val="midCat"/>
      </c:valAx>
      <c:catAx>
        <c:axId val="45235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02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400796284008"/>
          <c:y val="0.167557837895071"/>
          <c:w val="0.955452333554523"/>
          <c:h val="0.81200698819418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1!$B$2:$L$2</c:f>
              <c:numCache>
                <c:formatCode>General</c:formatCode>
                <c:ptCount val="11"/>
              </c:numCache>
            </c:numRef>
          </c:val>
          <c:smooth val="0"/>
        </c:ser>
        <c:axId val="63191871"/>
        <c:axId val="55837564"/>
        <c:axId val="39403663"/>
      </c:line3DChart>
      <c:catAx>
        <c:axId val="63191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564"/>
        <c:crossesAt val="0"/>
        <c:auto val="1"/>
        <c:lblAlgn val="ctr"/>
        <c:lblOffset val="100"/>
        <c:noMultiLvlLbl val="0"/>
      </c:catAx>
      <c:valAx>
        <c:axId val="5583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871"/>
        <c:crossesAt val="1"/>
        <c:crossBetween val="midCat"/>
      </c:valAx>
      <c:catAx>
        <c:axId val="39403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564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am Batting Average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473881400456"/>
          <c:y val="0.134242488813126"/>
          <c:w val="0.955471340596874"/>
          <c:h val="0.843330492222459"/>
        </c:manualLayout>
      </c:layout>
      <c:line3DChart>
        <c:grouping val="standard"/>
        <c:varyColors val="0"/>
        <c:ser>
          <c:idx val="0"/>
          <c:order val="0"/>
          <c:tx>
            <c:strRef>
              <c:f>'Team Batting Average'!$B$4</c:f>
              <c:strCache>
                <c:ptCount val="1"/>
                <c:pt idx="0">
                  <c:v>gam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am Batting Average'!$C$3:$M$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Team Batting Average'!$C$4:$M$4</c:f>
              <c:numCache>
                <c:formatCode>General</c:formatCode>
                <c:ptCount val="11"/>
              </c:numCache>
            </c:numRef>
          </c:val>
          <c:smooth val="0"/>
        </c:ser>
        <c:axId val="57388177"/>
        <c:axId val="82635579"/>
        <c:axId val="86203254"/>
      </c:line3DChart>
      <c:catAx>
        <c:axId val="57388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e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579"/>
        <c:crossesAt val="0"/>
        <c:auto val="1"/>
        <c:lblAlgn val="ctr"/>
        <c:lblOffset val="100"/>
        <c:noMultiLvlLbl val="0"/>
      </c:catAx>
      <c:valAx>
        <c:axId val="826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177"/>
        <c:crossesAt val="1"/>
        <c:crossBetween val="midCat"/>
      </c:valAx>
      <c:catAx>
        <c:axId val="86203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57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23357039730496"/>
          <c:w val="0.934903905765654"/>
          <c:h val="0.73894444147371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2!$B$4:$L$4</c:f>
              <c:numCache>
                <c:formatCode>General</c:formatCode>
                <c:ptCount val="11"/>
              </c:numCache>
            </c:numRef>
          </c:val>
          <c:smooth val="0"/>
        </c:ser>
        <c:axId val="96271178"/>
        <c:axId val="18241364"/>
        <c:axId val="83261794"/>
      </c:line3DChart>
      <c:catAx>
        <c:axId val="96271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364"/>
        <c:crossesAt val="0"/>
        <c:auto val="1"/>
        <c:lblAlgn val="ctr"/>
        <c:lblOffset val="100"/>
        <c:noMultiLvlLbl val="0"/>
      </c:catAx>
      <c:valAx>
        <c:axId val="182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178"/>
        <c:crossesAt val="1"/>
        <c:crossBetween val="midCat"/>
      </c:valAx>
      <c:catAx>
        <c:axId val="83261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364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955056179775"/>
          <c:y val="0.167203435319377"/>
          <c:w val="0.953797752808989"/>
          <c:h val="0.80628019323671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3!$B$2:$L$2</c:f>
              <c:numCache>
                <c:formatCode>General</c:formatCode>
                <c:ptCount val="11"/>
              </c:numCache>
            </c:numRef>
          </c:val>
          <c:smooth val="0"/>
        </c:ser>
        <c:axId val="39123394"/>
        <c:axId val="45150402"/>
        <c:axId val="77837877"/>
      </c:line3DChart>
      <c:catAx>
        <c:axId val="39123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402"/>
        <c:crossesAt val="0"/>
        <c:auto val="1"/>
        <c:lblAlgn val="ctr"/>
        <c:lblOffset val="100"/>
        <c:noMultiLvlLbl val="0"/>
      </c:catAx>
      <c:valAx>
        <c:axId val="451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394"/>
        <c:crossesAt val="1"/>
        <c:crossBetween val="midCat"/>
      </c:valAx>
      <c:catAx>
        <c:axId val="77837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40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465692594184"/>
          <c:y val="0.156163212988678"/>
          <c:w val="0.94804946760254"/>
          <c:h val="0.817293313394574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4!$B$3:$L$3</c:f>
              <c:numCache>
                <c:formatCode>General</c:formatCode>
                <c:ptCount val="11"/>
              </c:numCache>
            </c:numRef>
          </c:val>
          <c:smooth val="0"/>
        </c:ser>
        <c:axId val="23119023"/>
        <c:axId val="29448075"/>
        <c:axId val="21216297"/>
      </c:line3DChart>
      <c:catAx>
        <c:axId val="23119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075"/>
        <c:crossesAt val="0"/>
        <c:auto val="1"/>
        <c:lblAlgn val="ctr"/>
        <c:lblOffset val="100"/>
        <c:noMultiLvlLbl val="0"/>
      </c:catAx>
      <c:valAx>
        <c:axId val="294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023"/>
        <c:crossesAt val="1"/>
        <c:crossBetween val="midCat"/>
      </c:valAx>
      <c:catAx>
        <c:axId val="21216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07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065253218119"/>
          <c:y val="0.165416334131418"/>
          <c:w val="0.955146764063962"/>
          <c:h val="0.80468209630220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5!$B$2:$L$2</c:f>
              <c:numCache>
                <c:formatCode>General</c:formatCode>
                <c:ptCount val="11"/>
              </c:numCache>
            </c:numRef>
          </c:val>
          <c:smooth val="0"/>
        </c:ser>
        <c:axId val="74590980"/>
        <c:axId val="21691557"/>
        <c:axId val="14507034"/>
      </c:line3DChart>
      <c:catAx>
        <c:axId val="74590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557"/>
        <c:crossesAt val="0"/>
        <c:auto val="1"/>
        <c:lblAlgn val="ctr"/>
        <c:lblOffset val="100"/>
        <c:noMultiLvlLbl val="0"/>
      </c:catAx>
      <c:valAx>
        <c:axId val="216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980"/>
        <c:crossesAt val="1"/>
        <c:crossBetween val="midCat"/>
      </c:valAx>
      <c:catAx>
        <c:axId val="14507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55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666666666667"/>
          <c:y val="0.16668449197861"/>
          <c:w val="0.954260485651214"/>
          <c:h val="0.80850267379679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6!$B$2:$K$2</c:f>
              <c:numCache>
                <c:formatCode>General</c:formatCode>
                <c:ptCount val="10"/>
              </c:numCache>
            </c:numRef>
          </c:val>
          <c:smooth val="0"/>
        </c:ser>
        <c:axId val="92515813"/>
        <c:axId val="80978095"/>
        <c:axId val="73438117"/>
      </c:line3DChart>
      <c:catAx>
        <c:axId val="92515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095"/>
        <c:crossesAt val="0"/>
        <c:auto val="1"/>
        <c:lblAlgn val="ctr"/>
        <c:lblOffset val="100"/>
        <c:noMultiLvlLbl val="0"/>
      </c:catAx>
      <c:valAx>
        <c:axId val="809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813"/>
        <c:crossesAt val="1"/>
        <c:crossBetween val="midCat"/>
      </c:valAx>
      <c:catAx>
        <c:axId val="7343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09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Chandler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45727482679"/>
          <c:y val="0.167074078010416"/>
          <c:w val="0.954165926452301"/>
          <c:h val="0.80470825805080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7!$B$2:$L$2</c:f>
              <c:numCache>
                <c:formatCode>General</c:formatCode>
                <c:ptCount val="11"/>
              </c:numCache>
            </c:numRef>
          </c:val>
          <c:smooth val="0"/>
        </c:ser>
        <c:axId val="61300931"/>
        <c:axId val="47010619"/>
        <c:axId val="50267594"/>
      </c:line3DChart>
      <c:catAx>
        <c:axId val="61300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619"/>
        <c:crossesAt val="0"/>
        <c:auto val="1"/>
        <c:lblAlgn val="ctr"/>
        <c:lblOffset val="100"/>
        <c:noMultiLvlLbl val="0"/>
      </c:catAx>
      <c:valAx>
        <c:axId val="470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931"/>
        <c:crossesAt val="1"/>
        <c:crossBetween val="midCat"/>
      </c:valAx>
      <c:catAx>
        <c:axId val="50267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61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3050976187285"/>
          <c:y val="0.208277488875784"/>
          <c:w val="0.860027699593442"/>
          <c:h val="0.75837666863239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8!$B$2:$M$2</c:f>
              <c:numCache>
                <c:formatCode>General</c:formatCode>
                <c:ptCount val="12"/>
              </c:numCache>
            </c:numRef>
          </c:val>
          <c:smooth val="0"/>
        </c:ser>
        <c:axId val="39046608"/>
        <c:axId val="24029877"/>
        <c:axId val="77617176"/>
      </c:line3DChart>
      <c:catAx>
        <c:axId val="39046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877"/>
        <c:crossesAt val="0"/>
        <c:auto val="1"/>
        <c:lblAlgn val="ctr"/>
        <c:lblOffset val="100"/>
        <c:noMultiLvlLbl val="0"/>
      </c:catAx>
      <c:valAx>
        <c:axId val="2402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608"/>
        <c:crossesAt val="1"/>
        <c:crossBetween val="midCat"/>
      </c:valAx>
      <c:catAx>
        <c:axId val="7761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87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10240996189147"/>
          <c:w val="0.934903905765654"/>
          <c:h val="0.75717889538940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9!$B$2:$L$2</c:f>
              <c:numCache>
                <c:formatCode>General</c:formatCode>
                <c:ptCount val="11"/>
              </c:numCache>
            </c:numRef>
          </c:val>
          <c:smooth val="0"/>
        </c:ser>
        <c:axId val="28861878"/>
        <c:axId val="11436854"/>
        <c:axId val="80492767"/>
      </c:line3DChart>
      <c:catAx>
        <c:axId val="28861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854"/>
        <c:crossesAt val="0"/>
        <c:auto val="1"/>
        <c:lblAlgn val="ctr"/>
        <c:lblOffset val="100"/>
        <c:noMultiLvlLbl val="0"/>
      </c:catAx>
      <c:valAx>
        <c:axId val="114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878"/>
        <c:crossesAt val="1"/>
        <c:crossBetween val="midCat"/>
      </c:valAx>
      <c:catAx>
        <c:axId val="80492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854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0</xdr:row>
      <xdr:rowOff>50760</xdr:rowOff>
    </xdr:from>
    <xdr:to>
      <xdr:col>9</xdr:col>
      <xdr:colOff>447480</xdr:colOff>
      <xdr:row>50</xdr:row>
      <xdr:rowOff>50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880" y="50760"/>
          <a:ext cx="6143040" cy="9302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42120</xdr:rowOff>
    </xdr:from>
    <xdr:to>
      <xdr:col>12</xdr:col>
      <xdr:colOff>550800</xdr:colOff>
      <xdr:row>36</xdr:row>
      <xdr:rowOff>50760</xdr:rowOff>
    </xdr:to>
    <xdr:graphicFrame>
      <xdr:nvGraphicFramePr>
        <xdr:cNvPr id="9" name="Chart 1"/>
        <xdr:cNvGraphicFramePr/>
      </xdr:nvGraphicFramePr>
      <xdr:xfrm>
        <a:off x="79920" y="42120"/>
        <a:ext cx="8129160" cy="670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0760</xdr:rowOff>
    </xdr:from>
    <xdr:to>
      <xdr:col>12</xdr:col>
      <xdr:colOff>542520</xdr:colOff>
      <xdr:row>36</xdr:row>
      <xdr:rowOff>84240</xdr:rowOff>
    </xdr:to>
    <xdr:graphicFrame>
      <xdr:nvGraphicFramePr>
        <xdr:cNvPr id="10" name="Chart 1"/>
        <xdr:cNvGraphicFramePr/>
      </xdr:nvGraphicFramePr>
      <xdr:xfrm>
        <a:off x="47880" y="50760"/>
        <a:ext cx="815292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0</xdr:row>
      <xdr:rowOff>42120</xdr:rowOff>
    </xdr:from>
    <xdr:to>
      <xdr:col>12</xdr:col>
      <xdr:colOff>567000</xdr:colOff>
      <xdr:row>36</xdr:row>
      <xdr:rowOff>143640</xdr:rowOff>
    </xdr:to>
    <xdr:graphicFrame>
      <xdr:nvGraphicFramePr>
        <xdr:cNvPr id="11" name="Chart 1"/>
        <xdr:cNvGraphicFramePr/>
      </xdr:nvGraphicFramePr>
      <xdr:xfrm>
        <a:off x="87840" y="42120"/>
        <a:ext cx="8137440" cy="67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42120</xdr:rowOff>
    </xdr:from>
    <xdr:to>
      <xdr:col>16</xdr:col>
      <xdr:colOff>582840</xdr:colOff>
      <xdr:row>36</xdr:row>
      <xdr:rowOff>101520</xdr:rowOff>
    </xdr:to>
    <xdr:graphicFrame>
      <xdr:nvGraphicFramePr>
        <xdr:cNvPr id="12" name="Chart 1"/>
        <xdr:cNvGraphicFramePr/>
      </xdr:nvGraphicFramePr>
      <xdr:xfrm>
        <a:off x="71640" y="42120"/>
        <a:ext cx="8359200" cy="67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2</xdr:col>
      <xdr:colOff>720</xdr:colOff>
      <xdr:row>13</xdr:row>
      <xdr:rowOff>185760</xdr:rowOff>
    </xdr:to>
    <xdr:sp>
      <xdr:nvSpPr>
        <xdr:cNvPr id="13" name="Rectangle 1"/>
        <xdr:cNvSpPr/>
      </xdr:nvSpPr>
      <xdr:spPr>
        <a:xfrm>
          <a:off x="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2</xdr:row>
      <xdr:rowOff>0</xdr:rowOff>
    </xdr:from>
    <xdr:to>
      <xdr:col>5</xdr:col>
      <xdr:colOff>360</xdr:colOff>
      <xdr:row>13</xdr:row>
      <xdr:rowOff>185760</xdr:rowOff>
    </xdr:to>
    <xdr:sp>
      <xdr:nvSpPr>
        <xdr:cNvPr id="14" name="Rectangle 3"/>
        <xdr:cNvSpPr/>
      </xdr:nvSpPr>
      <xdr:spPr>
        <a:xfrm>
          <a:off x="223452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</xdr:row>
      <xdr:rowOff>0</xdr:rowOff>
    </xdr:from>
    <xdr:to>
      <xdr:col>8</xdr:col>
      <xdr:colOff>360</xdr:colOff>
      <xdr:row>13</xdr:row>
      <xdr:rowOff>185760</xdr:rowOff>
    </xdr:to>
    <xdr:sp>
      <xdr:nvSpPr>
        <xdr:cNvPr id="15" name="Rectangle 6"/>
        <xdr:cNvSpPr/>
      </xdr:nvSpPr>
      <xdr:spPr>
        <a:xfrm>
          <a:off x="4469040" y="372240"/>
          <a:ext cx="158112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0</xdr:row>
      <xdr:rowOff>42120</xdr:rowOff>
    </xdr:from>
    <xdr:to>
      <xdr:col>4</xdr:col>
      <xdr:colOff>485280</xdr:colOff>
      <xdr:row>1</xdr:row>
      <xdr:rowOff>50760</xdr:rowOff>
    </xdr:to>
    <xdr:sp>
      <xdr:nvSpPr>
        <xdr:cNvPr id="16" name="Text 8"/>
        <xdr:cNvSpPr/>
      </xdr:nvSpPr>
      <xdr:spPr>
        <a:xfrm>
          <a:off x="2234520" y="42120"/>
          <a:ext cx="158904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On Base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42120</xdr:rowOff>
    </xdr:from>
    <xdr:to>
      <xdr:col>1</xdr:col>
      <xdr:colOff>469440</xdr:colOff>
      <xdr:row>1</xdr:row>
      <xdr:rowOff>50760</xdr:rowOff>
    </xdr:to>
    <xdr:sp>
      <xdr:nvSpPr>
        <xdr:cNvPr id="17" name="Text 9"/>
        <xdr:cNvSpPr/>
      </xdr:nvSpPr>
      <xdr:spPr>
        <a:xfrm>
          <a:off x="0" y="42120"/>
          <a:ext cx="157320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tting Ave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60</xdr:colOff>
      <xdr:row>0</xdr:row>
      <xdr:rowOff>42120</xdr:rowOff>
    </xdr:from>
    <xdr:to>
      <xdr:col>8</xdr:col>
      <xdr:colOff>360</xdr:colOff>
      <xdr:row>1</xdr:row>
      <xdr:rowOff>50760</xdr:rowOff>
    </xdr:to>
    <xdr:sp>
      <xdr:nvSpPr>
        <xdr:cNvPr id="18" name="Text 10"/>
        <xdr:cNvSpPr/>
      </xdr:nvSpPr>
      <xdr:spPr>
        <a:xfrm>
          <a:off x="4500000" y="42120"/>
          <a:ext cx="155016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Slugging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2</xdr:row>
      <xdr:rowOff>0</xdr:rowOff>
    </xdr:from>
    <xdr:to>
      <xdr:col>11</xdr:col>
      <xdr:colOff>360</xdr:colOff>
      <xdr:row>13</xdr:row>
      <xdr:rowOff>185760</xdr:rowOff>
    </xdr:to>
    <xdr:sp>
      <xdr:nvSpPr>
        <xdr:cNvPr id="19" name="Rectangle 11"/>
        <xdr:cNvSpPr/>
      </xdr:nvSpPr>
      <xdr:spPr>
        <a:xfrm>
          <a:off x="6687720" y="372240"/>
          <a:ext cx="1533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0</xdr:colOff>
      <xdr:row>0</xdr:row>
      <xdr:rowOff>34200</xdr:rowOff>
    </xdr:from>
    <xdr:to>
      <xdr:col>10</xdr:col>
      <xdr:colOff>399240</xdr:colOff>
      <xdr:row>1</xdr:row>
      <xdr:rowOff>67680</xdr:rowOff>
    </xdr:to>
    <xdr:sp>
      <xdr:nvSpPr>
        <xdr:cNvPr id="20" name="Text 12"/>
        <xdr:cNvSpPr/>
      </xdr:nvSpPr>
      <xdr:spPr>
        <a:xfrm>
          <a:off x="6687720" y="34200"/>
          <a:ext cx="1503000" cy="219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Runs Cre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7</xdr:row>
      <xdr:rowOff>0</xdr:rowOff>
    </xdr:from>
    <xdr:to>
      <xdr:col>2</xdr:col>
      <xdr:colOff>720</xdr:colOff>
      <xdr:row>28</xdr:row>
      <xdr:rowOff>186120</xdr:rowOff>
    </xdr:to>
    <xdr:sp>
      <xdr:nvSpPr>
        <xdr:cNvPr id="21" name="Rectangle 13"/>
        <xdr:cNvSpPr/>
      </xdr:nvSpPr>
      <xdr:spPr>
        <a:xfrm>
          <a:off x="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5</xdr:col>
      <xdr:colOff>360</xdr:colOff>
      <xdr:row>28</xdr:row>
      <xdr:rowOff>186120</xdr:rowOff>
    </xdr:to>
    <xdr:sp>
      <xdr:nvSpPr>
        <xdr:cNvPr id="22" name="Rectangle 15"/>
        <xdr:cNvSpPr/>
      </xdr:nvSpPr>
      <xdr:spPr>
        <a:xfrm>
          <a:off x="223452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5</xdr:row>
      <xdr:rowOff>67680</xdr:rowOff>
    </xdr:from>
    <xdr:to>
      <xdr:col>4</xdr:col>
      <xdr:colOff>485280</xdr:colOff>
      <xdr:row>16</xdr:row>
      <xdr:rowOff>101880</xdr:rowOff>
    </xdr:to>
    <xdr:sp>
      <xdr:nvSpPr>
        <xdr:cNvPr id="23" name="Text 16"/>
        <xdr:cNvSpPr/>
      </xdr:nvSpPr>
      <xdr:spPr>
        <a:xfrm>
          <a:off x="2234520" y="2858400"/>
          <a:ext cx="1589040" cy="220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RBI '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101880</xdr:rowOff>
    </xdr:from>
    <xdr:to>
      <xdr:col>1</xdr:col>
      <xdr:colOff>453960</xdr:colOff>
      <xdr:row>16</xdr:row>
      <xdr:rowOff>101880</xdr:rowOff>
    </xdr:to>
    <xdr:sp>
      <xdr:nvSpPr>
        <xdr:cNvPr id="24" name="Text 17"/>
        <xdr:cNvSpPr/>
      </xdr:nvSpPr>
      <xdr:spPr>
        <a:xfrm>
          <a:off x="0" y="2892600"/>
          <a:ext cx="1557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Hi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2120</xdr:rowOff>
    </xdr:from>
    <xdr:to>
      <xdr:col>13</xdr:col>
      <xdr:colOff>563760</xdr:colOff>
      <xdr:row>36</xdr:row>
      <xdr:rowOff>67320</xdr:rowOff>
    </xdr:to>
    <xdr:graphicFrame>
      <xdr:nvGraphicFramePr>
        <xdr:cNvPr id="1" name="Chart 1"/>
        <xdr:cNvGraphicFramePr/>
      </xdr:nvGraphicFramePr>
      <xdr:xfrm>
        <a:off x="39240" y="42120"/>
        <a:ext cx="8655840" cy="67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2120</xdr:rowOff>
    </xdr:from>
    <xdr:to>
      <xdr:col>12</xdr:col>
      <xdr:colOff>510840</xdr:colOff>
      <xdr:row>36</xdr:row>
      <xdr:rowOff>75960</xdr:rowOff>
    </xdr:to>
    <xdr:graphicFrame>
      <xdr:nvGraphicFramePr>
        <xdr:cNvPr id="2" name="Chart 2"/>
        <xdr:cNvGraphicFramePr/>
      </xdr:nvGraphicFramePr>
      <xdr:xfrm>
        <a:off x="39960" y="42120"/>
        <a:ext cx="8129160" cy="67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391320</xdr:colOff>
      <xdr:row>36</xdr:row>
      <xdr:rowOff>75960</xdr:rowOff>
    </xdr:to>
    <xdr:graphicFrame>
      <xdr:nvGraphicFramePr>
        <xdr:cNvPr id="3" name="Chart 1"/>
        <xdr:cNvGraphicFramePr/>
      </xdr:nvGraphicFramePr>
      <xdr:xfrm>
        <a:off x="39960" y="67680"/>
        <a:ext cx="8009640" cy="67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76320</xdr:rowOff>
    </xdr:from>
    <xdr:to>
      <xdr:col>12</xdr:col>
      <xdr:colOff>567000</xdr:colOff>
      <xdr:row>36</xdr:row>
      <xdr:rowOff>118440</xdr:rowOff>
    </xdr:to>
    <xdr:graphicFrame>
      <xdr:nvGraphicFramePr>
        <xdr:cNvPr id="4" name="Chart 1"/>
        <xdr:cNvGraphicFramePr/>
      </xdr:nvGraphicFramePr>
      <xdr:xfrm>
        <a:off x="686160" y="76320"/>
        <a:ext cx="7539120" cy="67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50760</xdr:rowOff>
    </xdr:from>
    <xdr:to>
      <xdr:col>12</xdr:col>
      <xdr:colOff>527040</xdr:colOff>
      <xdr:row>36</xdr:row>
      <xdr:rowOff>118440</xdr:rowOff>
    </xdr:to>
    <xdr:graphicFrame>
      <xdr:nvGraphicFramePr>
        <xdr:cNvPr id="5" name="Chart 1"/>
        <xdr:cNvGraphicFramePr/>
      </xdr:nvGraphicFramePr>
      <xdr:xfrm>
        <a:off x="103320" y="50760"/>
        <a:ext cx="8082000" cy="67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0760</xdr:rowOff>
    </xdr:from>
    <xdr:to>
      <xdr:col>12</xdr:col>
      <xdr:colOff>527040</xdr:colOff>
      <xdr:row>36</xdr:row>
      <xdr:rowOff>84240</xdr:rowOff>
    </xdr:to>
    <xdr:graphicFrame>
      <xdr:nvGraphicFramePr>
        <xdr:cNvPr id="6" name="Chart 1"/>
        <xdr:cNvGraphicFramePr/>
      </xdr:nvGraphicFramePr>
      <xdr:xfrm>
        <a:off x="31680" y="50760"/>
        <a:ext cx="815364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487080</xdr:colOff>
      <xdr:row>36</xdr:row>
      <xdr:rowOff>143640</xdr:rowOff>
    </xdr:to>
    <xdr:graphicFrame>
      <xdr:nvGraphicFramePr>
        <xdr:cNvPr id="7" name="Chart 1"/>
        <xdr:cNvGraphicFramePr/>
      </xdr:nvGraphicFramePr>
      <xdr:xfrm>
        <a:off x="39960" y="67680"/>
        <a:ext cx="8105400" cy="67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50760</xdr:rowOff>
    </xdr:from>
    <xdr:to>
      <xdr:col>12</xdr:col>
      <xdr:colOff>527040</xdr:colOff>
      <xdr:row>36</xdr:row>
      <xdr:rowOff>67320</xdr:rowOff>
    </xdr:to>
    <xdr:graphicFrame>
      <xdr:nvGraphicFramePr>
        <xdr:cNvPr id="8" name="Chart 1"/>
        <xdr:cNvGraphicFramePr/>
      </xdr:nvGraphicFramePr>
      <xdr:xfrm>
        <a:off x="127800" y="50760"/>
        <a:ext cx="805752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2 </oddHeader>
    <oddFooter>&amp;C&amp;"Arial,Bold Italic"&amp;22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4 B3:L4"/>
    </sheetView>
  </sheetViews>
  <sheetFormatPr defaultColWidth="8.875" defaultRowHeight="14.65" zeroHeight="false" outlineLevelRow="0" outlineLevelCol="0"/>
  <cols>
    <col collapsed="false" customWidth="false" hidden="false" outlineLevel="0" max="257" min="1" style="14" width="8.87"/>
  </cols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3</f>
        <v>#DIV/0!</v>
      </c>
      <c r="C4" s="14" t="e">
        <f aca="false">Game2!Q3</f>
        <v>#DIV/0!</v>
      </c>
      <c r="D4" s="14" t="e">
        <f aca="false">Game3!Q3</f>
        <v>#DIV/0!</v>
      </c>
      <c r="E4" s="14" t="e">
        <f aca="false">Game4!Q3</f>
        <v>#DIV/0!</v>
      </c>
      <c r="F4" s="14" t="e">
        <f aca="false">Game5!Q3</f>
        <v>#DIV/0!</v>
      </c>
      <c r="G4" s="14" t="e">
        <f aca="false">Game6!Q3</f>
        <v>#DIV/0!</v>
      </c>
      <c r="H4" s="14" t="e">
        <f aca="false">Game7!Q3</f>
        <v>#DIV/0!</v>
      </c>
      <c r="I4" s="14" t="e">
        <f aca="false">Game8!Q3</f>
        <v>#DIV/0!</v>
      </c>
      <c r="J4" s="14" t="e">
        <f aca="false">Game9!Q3</f>
        <v>#DIV/0!</v>
      </c>
      <c r="K4" s="14" t="e">
        <f aca="false">Game10!Q3</f>
        <v>#DIV/0!</v>
      </c>
      <c r="L4" s="14" t="e">
        <f aca="false">Game11!Q3</f>
        <v>#DIV/0!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5</f>
        <v>#DIV/0!</v>
      </c>
      <c r="C4" s="14" t="e">
        <f aca="false">Game2!Q5</f>
        <v>#DIV/0!</v>
      </c>
      <c r="D4" s="14" t="e">
        <f aca="false">Game3!Q5</f>
        <v>#DIV/0!</v>
      </c>
      <c r="E4" s="14" t="e">
        <f aca="false">Game4!Q5</f>
        <v>#DIV/0!</v>
      </c>
      <c r="F4" s="14" t="e">
        <f aca="false">Game5!Q5</f>
        <v>#DIV/0!</v>
      </c>
      <c r="G4" s="14" t="e">
        <f aca="false">Game6!Q5</f>
        <v>#DIV/0!</v>
      </c>
      <c r="H4" s="14" t="e">
        <f aca="false">Game7!Q5</f>
        <v>#DIV/0!</v>
      </c>
      <c r="I4" s="14" t="e">
        <f aca="false">Game8!Q5</f>
        <v>#DIV/0!</v>
      </c>
      <c r="J4" s="14" t="e">
        <f aca="false">Game9!Q5</f>
        <v>#DIV/0!</v>
      </c>
      <c r="K4" s="14" t="e">
        <f aca="false">Game10!Q5</f>
        <v>#DIV/0!</v>
      </c>
      <c r="L4" s="14" t="e">
        <f aca="false">Game11!Q5</f>
        <v>#DIV/0!</v>
      </c>
    </row>
  </sheetData>
  <printOptions headings="false" gridLines="false" gridLinesSet="true" horizontalCentered="false" verticalCentered="false"/>
  <pageMargins left="1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7</f>
        <v>#DIV/0!</v>
      </c>
      <c r="C2" s="14" t="e">
        <f aca="false">Game2!Q7</f>
        <v>#DIV/0!</v>
      </c>
      <c r="D2" s="14" t="e">
        <f aca="false">Game3!Q7</f>
        <v>#DIV/0!</v>
      </c>
      <c r="E2" s="14" t="e">
        <f aca="false">Game4!Q7</f>
        <v>#DIV/0!</v>
      </c>
      <c r="F2" s="14" t="e">
        <f aca="false">Game5!Q7</f>
        <v>#DIV/0!</v>
      </c>
      <c r="G2" s="14" t="e">
        <f aca="false">Game6!Q7</f>
        <v>#DIV/0!</v>
      </c>
      <c r="H2" s="14" t="e">
        <f aca="false">Game7!Q7</f>
        <v>#DIV/0!</v>
      </c>
      <c r="I2" s="14" t="e">
        <f aca="false">Game8!Q7</f>
        <v>#DIV/0!</v>
      </c>
      <c r="J2" s="14" t="e">
        <f aca="false">Game9!Q7</f>
        <v>#DIV/0!</v>
      </c>
      <c r="K2" s="14" t="e">
        <f aca="false">Game9!Q7</f>
        <v>#DIV/0!</v>
      </c>
      <c r="L2" s="14" t="e">
        <f aca="false">Game11!Q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 B3:L3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5" t="n">
        <v>1</v>
      </c>
      <c r="C2" s="15" t="n">
        <v>2</v>
      </c>
      <c r="D2" s="15" t="n">
        <v>3</v>
      </c>
      <c r="E2" s="15" t="n">
        <v>4</v>
      </c>
      <c r="F2" s="15" t="n">
        <v>5</v>
      </c>
      <c r="G2" s="15" t="n">
        <v>6</v>
      </c>
      <c r="H2" s="15" t="n">
        <v>7</v>
      </c>
      <c r="I2" s="15" t="n">
        <v>8</v>
      </c>
      <c r="J2" s="15" t="n">
        <v>9</v>
      </c>
      <c r="K2" s="15" t="n">
        <v>10</v>
      </c>
      <c r="L2" s="15" t="n">
        <v>11</v>
      </c>
    </row>
    <row r="3" customFormat="false" ht="14.65" hidden="false" customHeight="false" outlineLevel="0" collapsed="false">
      <c r="B3" s="14" t="e">
        <f aca="false">Game1!Q9</f>
        <v>#DIV/0!</v>
      </c>
      <c r="C3" s="14" t="e">
        <f aca="false">Game2!Q9</f>
        <v>#DIV/0!</v>
      </c>
      <c r="D3" s="14" t="e">
        <f aca="false">Game3!Q9</f>
        <v>#DIV/0!</v>
      </c>
      <c r="E3" s="14" t="e">
        <f aca="false">Game4!Q9</f>
        <v>#DIV/0!</v>
      </c>
      <c r="F3" s="14" t="e">
        <f aca="false">Game5!Q9</f>
        <v>#DIV/0!</v>
      </c>
      <c r="G3" s="14" t="e">
        <f aca="false">Game6!Q9</f>
        <v>#DIV/0!</v>
      </c>
      <c r="H3" s="14" t="e">
        <f aca="false">Game7!Q9</f>
        <v>#DIV/0!</v>
      </c>
      <c r="I3" s="14" t="e">
        <f aca="false">Game8!Q9</f>
        <v>#DIV/0!</v>
      </c>
      <c r="J3" s="14" t="e">
        <f aca="false">Game9!Q9</f>
        <v>#DIV/0!</v>
      </c>
      <c r="K3" s="14" t="e">
        <f aca="false">Game10!Q9</f>
        <v>#DIV/0!</v>
      </c>
      <c r="L3" s="14" t="e">
        <f aca="false">Game11!Q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1</f>
        <v>#DIV/0!</v>
      </c>
      <c r="C2" s="14" t="e">
        <f aca="false">Game1!Q11</f>
        <v>#DIV/0!</v>
      </c>
      <c r="D2" s="14" t="e">
        <f aca="false">Game3!Q11</f>
        <v>#DIV/0!</v>
      </c>
      <c r="E2" s="14" t="e">
        <f aca="false">Game4!Q11</f>
        <v>#DIV/0!</v>
      </c>
      <c r="F2" s="14" t="e">
        <f aca="false">Game5!Q11</f>
        <v>#DIV/0!</v>
      </c>
      <c r="G2" s="14" t="e">
        <f aca="false">Game6!Q11</f>
        <v>#DIV/0!</v>
      </c>
      <c r="H2" s="14" t="e">
        <f aca="false">Game7!Q11</f>
        <v>#DIV/0!</v>
      </c>
      <c r="I2" s="14" t="e">
        <f aca="false">Game8!Q11</f>
        <v>#DIV/0!</v>
      </c>
      <c r="J2" s="14" t="e">
        <f aca="false">Game9!Q11</f>
        <v>#DIV/0!</v>
      </c>
      <c r="K2" s="14" t="e">
        <f aca="false">Game10!Q11</f>
        <v>#DIV/0!</v>
      </c>
      <c r="L2" s="14" t="e">
        <f aca="false">Game11!Q1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3</f>
        <v>#DIV/0!</v>
      </c>
      <c r="C2" s="14" t="e">
        <f aca="false">Game2!Q13</f>
        <v>#DIV/0!</v>
      </c>
      <c r="D2" s="14" t="e">
        <f aca="false">Game3!R13</f>
        <v>#DIV/0!</v>
      </c>
      <c r="E2" s="14" t="e">
        <f aca="false">Game4!R13</f>
        <v>#DIV/0!</v>
      </c>
      <c r="F2" s="14" t="e">
        <f aca="false">Game5!R13</f>
        <v>#DIV/0!</v>
      </c>
      <c r="G2" s="14" t="e">
        <f aca="false">Game6!R13</f>
        <v>#DIV/0!</v>
      </c>
      <c r="H2" s="14" t="e">
        <f aca="false">Game7!R13</f>
        <v>#DIV/0!</v>
      </c>
      <c r="I2" s="14" t="e">
        <f aca="false">Game8!R13</f>
        <v>#DIV/0!</v>
      </c>
      <c r="J2" s="14" t="e">
        <f aca="false">Game9!R13</f>
        <v>#DIV/0!</v>
      </c>
      <c r="K2" s="14" t="e">
        <f aca="false">Game10!R13</f>
        <v>#DIV/0!</v>
      </c>
      <c r="L2" s="14" t="e">
        <f aca="false">Game11!R13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5.55"/>
    <col collapsed="false" customWidth="true" hidden="false" outlineLevel="0" max="5" min="5" style="0" width="8.66"/>
    <col collapsed="false" customWidth="true" hidden="false" outlineLevel="0" max="6" min="6" style="0" width="13.55"/>
    <col collapsed="false" customWidth="true" hidden="false" outlineLevel="0" max="7" min="7" style="0" width="13.87"/>
  </cols>
  <sheetData>
    <row r="2" s="1" customFormat="true" ht="14.65" hidden="false" customHeight="false" outlineLevel="0" collapsed="false"/>
    <row r="3" s="1" customFormat="true" ht="14.65" hidden="false" customHeight="false" outlineLevel="0" collapsed="false">
      <c r="D3" s="2"/>
      <c r="E3" s="2"/>
      <c r="F3" s="2"/>
      <c r="G3" s="2"/>
    </row>
    <row r="4" customFormat="false" ht="14.6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14.65" hidden="false" customHeight="fals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4.65" hidden="false" customHeight="false" outlineLevel="0" collapsed="false">
      <c r="A7" s="1" t="s">
        <v>7</v>
      </c>
      <c r="B7" s="1"/>
      <c r="C7" s="1"/>
      <c r="D7" s="2"/>
      <c r="E7" s="2"/>
      <c r="F7" s="2"/>
      <c r="G7" s="2"/>
    </row>
    <row r="8" customFormat="false" ht="14.65" hidden="false" customHeight="false" outlineLevel="0" collapsed="false">
      <c r="A8" s="6" t="s">
        <v>8</v>
      </c>
      <c r="B8" s="1" t="s">
        <v>7</v>
      </c>
      <c r="C8" s="1" t="s">
        <v>7</v>
      </c>
    </row>
    <row r="9" customFormat="false" ht="14.65" hidden="false" customHeight="false" outlineLevel="0" collapsed="false">
      <c r="A9" s="6"/>
      <c r="B9" s="1"/>
      <c r="C9" s="1"/>
    </row>
    <row r="10" customFormat="false" ht="14.65" hidden="false" customHeight="false" outlineLevel="0" collapsed="false">
      <c r="A10" s="6" t="s">
        <v>9</v>
      </c>
      <c r="B10" s="1" t="s">
        <v>7</v>
      </c>
      <c r="C10" s="1" t="s">
        <v>7</v>
      </c>
    </row>
    <row r="11" customFormat="false" ht="14.65" hidden="false" customHeight="false" outlineLevel="0" collapsed="false">
      <c r="A11" s="6"/>
      <c r="B11" s="1"/>
      <c r="C11" s="1"/>
      <c r="D11" s="2"/>
    </row>
    <row r="12" customFormat="false" ht="14.65" hidden="false" customHeight="false" outlineLevel="0" collapsed="false">
      <c r="A12" s="6" t="s">
        <v>10</v>
      </c>
      <c r="B12" s="1" t="s">
        <v>7</v>
      </c>
      <c r="C12" s="1" t="s">
        <v>7</v>
      </c>
    </row>
    <row r="13" customFormat="false" ht="14.65" hidden="false" customHeight="false" outlineLevel="0" collapsed="false">
      <c r="A13" s="6"/>
      <c r="B13" s="1"/>
      <c r="C13" s="1"/>
    </row>
    <row r="14" customFormat="false" ht="14.65" hidden="false" customHeight="false" outlineLevel="0" collapsed="false">
      <c r="A14" s="6" t="s">
        <v>11</v>
      </c>
      <c r="B14" s="1" t="s">
        <v>7</v>
      </c>
      <c r="C14" s="1" t="s">
        <v>7</v>
      </c>
    </row>
    <row r="15" customFormat="false" ht="14.65" hidden="false" customHeight="false" outlineLevel="0" collapsed="false">
      <c r="A15" s="6"/>
      <c r="B15" s="1"/>
      <c r="C15" s="1"/>
    </row>
    <row r="16" customFormat="false" ht="14.65" hidden="false" customHeight="false" outlineLevel="0" collapsed="false">
      <c r="A16" s="6" t="s">
        <v>12</v>
      </c>
      <c r="B16" s="1" t="s">
        <v>7</v>
      </c>
      <c r="C16" s="1" t="s">
        <v>7</v>
      </c>
    </row>
    <row r="17" customFormat="false" ht="14.65" hidden="false" customHeight="false" outlineLevel="0" collapsed="false">
      <c r="A17" s="6"/>
      <c r="B17" s="1"/>
      <c r="C17" s="1"/>
    </row>
    <row r="18" customFormat="false" ht="14.65" hidden="false" customHeight="false" outlineLevel="0" collapsed="false">
      <c r="A18" s="6" t="s">
        <v>13</v>
      </c>
      <c r="B18" s="1"/>
      <c r="C18" s="1" t="s">
        <v>7</v>
      </c>
    </row>
    <row r="19" customFormat="false" ht="14.65" hidden="false" customHeight="false" outlineLevel="0" collapsed="false">
      <c r="A19" s="6"/>
      <c r="B19" s="1"/>
      <c r="C19" s="1"/>
    </row>
    <row r="20" customFormat="false" ht="14.65" hidden="false" customHeight="false" outlineLevel="0" collapsed="false">
      <c r="A20" s="6" t="s">
        <v>14</v>
      </c>
      <c r="B20" s="1" t="s">
        <v>7</v>
      </c>
      <c r="C20" s="1" t="s">
        <v>7</v>
      </c>
    </row>
    <row r="21" customFormat="false" ht="14.65" hidden="false" customHeight="false" outlineLevel="0" collapsed="false">
      <c r="A21" s="6"/>
      <c r="B21" s="1"/>
      <c r="C21" s="1"/>
    </row>
    <row r="22" customFormat="false" ht="14.65" hidden="false" customHeight="false" outlineLevel="0" collapsed="false">
      <c r="A22" s="6" t="s">
        <v>15</v>
      </c>
      <c r="B22" s="1" t="s">
        <v>7</v>
      </c>
      <c r="C22" s="1" t="s">
        <v>7</v>
      </c>
    </row>
    <row r="23" customFormat="false" ht="14.65" hidden="false" customHeight="false" outlineLevel="0" collapsed="false">
      <c r="A23" s="6"/>
      <c r="B23" s="1"/>
      <c r="C23" s="1"/>
    </row>
    <row r="24" customFormat="false" ht="14.65" hidden="false" customHeight="false" outlineLevel="0" collapsed="false">
      <c r="A24" s="6" t="s">
        <v>16</v>
      </c>
      <c r="B24" s="1" t="s">
        <v>7</v>
      </c>
      <c r="C24" s="1" t="s">
        <v>7</v>
      </c>
    </row>
    <row r="25" customFormat="false" ht="14.65" hidden="false" customHeight="false" outlineLevel="0" collapsed="false">
      <c r="A25" s="6"/>
      <c r="B25" s="1"/>
      <c r="C25" s="1"/>
    </row>
    <row r="26" customFormat="false" ht="14.65" hidden="false" customHeight="false" outlineLevel="0" collapsed="false">
      <c r="A26" s="6" t="s">
        <v>17</v>
      </c>
      <c r="B26" s="1" t="s">
        <v>7</v>
      </c>
      <c r="C26" s="1" t="s">
        <v>7</v>
      </c>
    </row>
    <row r="27" customFormat="false" ht="14.65" hidden="false" customHeight="false" outlineLevel="0" collapsed="false">
      <c r="A27" s="6"/>
      <c r="B27" s="1"/>
      <c r="C27" s="1"/>
    </row>
    <row r="28" customFormat="false" ht="14.65" hidden="false" customHeight="false" outlineLevel="0" collapsed="false">
      <c r="A28" s="6" t="s">
        <v>18</v>
      </c>
      <c r="B28" s="1" t="s">
        <v>7</v>
      </c>
      <c r="C28" s="1" t="s">
        <v>7</v>
      </c>
    </row>
  </sheetData>
  <printOptions headings="false" gridLines="false" gridLinesSet="true" horizontalCentered="false" verticalCentered="false"/>
  <pageMargins left="2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ame of Team</oddHeader>
    <oddFooter>&amp;C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5</f>
        <v>#DIV/0!</v>
      </c>
      <c r="C2" s="14" t="e">
        <f aca="false">Game2!Q15</f>
        <v>#DIV/0!</v>
      </c>
      <c r="D2" s="14" t="e">
        <f aca="false">Game3!Q15</f>
        <v>#DIV/0!</v>
      </c>
      <c r="E2" s="14" t="e">
        <f aca="false">Game4!Q15</f>
        <v>#DIV/0!</v>
      </c>
      <c r="F2" s="14" t="e">
        <f aca="false">Game5!Q15</f>
        <v>#DIV/0!</v>
      </c>
      <c r="G2" s="14" t="e">
        <f aca="false">Game6!Q15</f>
        <v>#DIV/0!</v>
      </c>
      <c r="H2" s="14" t="e">
        <f aca="false">Game7!Q15</f>
        <v>#DIV/0!</v>
      </c>
      <c r="I2" s="14" t="e">
        <f aca="false">Game8!Q15</f>
        <v>#DIV/0!</v>
      </c>
      <c r="J2" s="14" t="e">
        <f aca="false">Game9!Q15</f>
        <v>#DIV/0!</v>
      </c>
      <c r="K2" s="14" t="e">
        <f aca="false">Game10!Q15</f>
        <v>#DIV/0!</v>
      </c>
      <c r="L2" s="14" t="e">
        <f aca="false">Game11!Q15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7</f>
        <v>#DIV/0!</v>
      </c>
      <c r="C2" s="14" t="e">
        <f aca="false">Game2!Q17</f>
        <v>#DIV/0!</v>
      </c>
      <c r="D2" s="14" t="e">
        <f aca="false">Game3!Q17</f>
        <v>#DIV/0!</v>
      </c>
      <c r="E2" s="14" t="e">
        <f aca="false">Game4!Q17</f>
        <v>#DIV/0!</v>
      </c>
      <c r="F2" s="14" t="e">
        <f aca="false">Game5!Q17</f>
        <v>#DIV/0!</v>
      </c>
      <c r="G2" s="14" t="e">
        <f aca="false">Game6!Q17</f>
        <v>#DIV/0!</v>
      </c>
      <c r="H2" s="14" t="e">
        <f aca="false">Game7!Q17</f>
        <v>#DIV/0!</v>
      </c>
      <c r="I2" s="14" t="e">
        <f aca="false">Game8!Q17</f>
        <v>#DIV/0!</v>
      </c>
      <c r="J2" s="14" t="e">
        <f aca="false">Game9!Q17</f>
        <v>#DIV/0!</v>
      </c>
      <c r="K2" s="14" t="e">
        <f aca="false">Game10!Q17</f>
        <v>#DIV/0!</v>
      </c>
      <c r="L2" s="14" t="e">
        <f aca="false">Game11!Q1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9</f>
        <v>#DIV/0!</v>
      </c>
      <c r="C2" s="14" t="e">
        <f aca="false">Game2!Q19</f>
        <v>#DIV/0!</v>
      </c>
      <c r="D2" s="14" t="e">
        <f aca="false">Game3!Q19</f>
        <v>#DIV/0!</v>
      </c>
      <c r="E2" s="14" t="e">
        <f aca="false">Game4!Q19</f>
        <v>#DIV/0!</v>
      </c>
      <c r="F2" s="14" t="e">
        <f aca="false">Game5!Q19</f>
        <v>#DIV/0!</v>
      </c>
      <c r="G2" s="14" t="e">
        <f aca="false">Game6!Q19</f>
        <v>#DIV/0!</v>
      </c>
      <c r="H2" s="14" t="e">
        <f aca="false">Game7!Q19</f>
        <v>#DIV/0!</v>
      </c>
      <c r="I2" s="14" t="e">
        <f aca="false">Game8!Q19</f>
        <v>#DIV/0!</v>
      </c>
      <c r="J2" s="14" t="e">
        <f aca="false">Game9!Q19</f>
        <v>#DIV/0!</v>
      </c>
      <c r="K2" s="14" t="e">
        <f aca="false">Game10!Q19</f>
        <v>#DIV/0!</v>
      </c>
      <c r="L2" s="14" t="e">
        <f aca="false">Game11!Q19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3" activeCellId="0" sqref="B3:M4 B3:M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55"/>
    <col collapsed="false" customWidth="true" hidden="false" outlineLevel="0" max="5" min="3" style="0" width="4.55"/>
    <col collapsed="false" customWidth="true" hidden="false" outlineLevel="0" max="13" min="6" style="0" width="6.99"/>
  </cols>
  <sheetData>
    <row r="3" customFormat="false" ht="14.65" hidden="false" customHeight="false" outlineLevel="0" collapsed="false"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</row>
    <row r="4" s="14" customFormat="true" ht="14.65" hidden="false" customHeight="false" outlineLevel="0" collapsed="false">
      <c r="B4" s="14" t="s">
        <v>42</v>
      </c>
      <c r="C4" s="14" t="e">
        <f aca="false">Game1!Q25</f>
        <v>#DIV/0!</v>
      </c>
      <c r="D4" s="14" t="e">
        <f aca="false">Game2!$Q25</f>
        <v>#DIV/0!</v>
      </c>
      <c r="E4" s="14" t="e">
        <f aca="false">Game3!$Q25</f>
        <v>#DIV/0!</v>
      </c>
      <c r="F4" s="14" t="e">
        <f aca="false">Game4!$Q25</f>
        <v>#DIV/0!</v>
      </c>
      <c r="G4" s="14" t="e">
        <f aca="false">Game5!$Q25</f>
        <v>#DIV/0!</v>
      </c>
      <c r="H4" s="14" t="e">
        <f aca="false">Game6!$Q25</f>
        <v>#DIV/0!</v>
      </c>
      <c r="I4" s="14" t="e">
        <f aca="false">Game7!$Q25</f>
        <v>#DIV/0!</v>
      </c>
      <c r="J4" s="14" t="e">
        <f aca="false">Game8!$Q25</f>
        <v>#DIV/0!</v>
      </c>
      <c r="K4" s="14" t="e">
        <f aca="false">Game9!$Q25</f>
        <v>#DIV/0!</v>
      </c>
      <c r="L4" s="14" t="e">
        <f aca="false">Game10!$Q25</f>
        <v>#DIV/0!</v>
      </c>
      <c r="M4" s="14" t="e">
        <f aca="false">Game11!$Q25</f>
        <v>#DIV/0!</v>
      </c>
    </row>
    <row r="5" customFormat="false" ht="14.65" hidden="false" customHeight="false" outlineLevel="0" collapsed="false">
      <c r="B5" s="0" t="s">
        <v>43</v>
      </c>
      <c r="C5" s="14" t="e">
        <f aca="false">'Season Stats'!$Q2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6.99"/>
    <col collapsed="false" customWidth="true" hidden="false" outlineLevel="0" max="4" min="4" style="0" width="15.66"/>
    <col collapsed="false" customWidth="true" hidden="false" outlineLevel="0" max="5" min="5" style="0" width="6.99"/>
    <col collapsed="false" customWidth="true" hidden="false" outlineLevel="0" max="7" min="7" style="0" width="15.99"/>
    <col collapsed="false" customWidth="true" hidden="false" outlineLevel="0" max="8" min="8" style="0" width="6.43"/>
    <col collapsed="false" customWidth="true" hidden="false" outlineLevel="0" max="10" min="10" style="0" width="15.66"/>
    <col collapsed="false" customWidth="true" hidden="false" outlineLevel="0" max="11" min="11" style="0" width="6.1"/>
    <col collapsed="false" customWidth="true" hidden="false" outlineLevel="0" max="12" min="12" style="0" width="3.99"/>
    <col collapsed="false" customWidth="true" hidden="false" outlineLevel="0" max="13" min="13" style="0" width="3.66"/>
    <col collapsed="false" customWidth="true" hidden="false" outlineLevel="0" max="14" min="14" style="0" width="5.66"/>
    <col collapsed="false" customWidth="true" hidden="false" outlineLevel="0" max="15" min="15" style="0" width="6.66"/>
    <col collapsed="false" customWidth="true" hidden="false" outlineLevel="0" max="16" min="16" style="0" width="5.66"/>
    <col collapsed="false" customWidth="true" hidden="false" outlineLevel="0" max="17" min="17" style="0" width="5.32"/>
  </cols>
  <sheetData>
    <row r="3" customFormat="false" ht="14.65" hidden="false" customHeight="false" outlineLevel="0" collapsed="false">
      <c r="A3" s="16" t="s">
        <v>19</v>
      </c>
      <c r="B3" s="16" t="s">
        <v>35</v>
      </c>
      <c r="D3" s="16" t="s">
        <v>19</v>
      </c>
      <c r="E3" s="16" t="s">
        <v>34</v>
      </c>
      <c r="G3" s="16" t="s">
        <v>19</v>
      </c>
      <c r="H3" s="16" t="s">
        <v>36</v>
      </c>
      <c r="J3" s="16" t="s">
        <v>19</v>
      </c>
      <c r="K3" s="16" t="s">
        <v>37</v>
      </c>
    </row>
    <row r="4" customFormat="false" ht="14.65" hidden="false" customHeight="false" outlineLevel="0" collapsed="false">
      <c r="A4" s="8" t="str">
        <f aca="false">Roster!$A20</f>
        <v>Player 7</v>
      </c>
      <c r="B4" s="9" t="e">
        <f aca="false">'Season Stats'!Q15</f>
        <v>#DIV/0!</v>
      </c>
      <c r="D4" s="8" t="str">
        <f aca="false">Roster!$A20</f>
        <v>Player 7</v>
      </c>
      <c r="E4" s="9" t="e">
        <f aca="false">'Season Stats'!P15</f>
        <v>#DIV/0!</v>
      </c>
      <c r="G4" s="8" t="str">
        <f aca="false">Roster!$A24</f>
        <v>Player 9</v>
      </c>
      <c r="H4" s="9" t="e">
        <f aca="false">'Season Stats'!R19</f>
        <v>#DIV/0!</v>
      </c>
      <c r="J4" s="8" t="str">
        <f aca="false">Roster!$A28</f>
        <v>Player 11</v>
      </c>
      <c r="K4" s="9" t="e">
        <f aca="false">'Season Stats'!S23</f>
        <v>#DIV/0!</v>
      </c>
    </row>
    <row r="5" customFormat="false" ht="14.65" hidden="false" customHeight="false" outlineLevel="0" collapsed="false">
      <c r="A5" s="8" t="str">
        <f aca="false">Roster!$A12</f>
        <v>Player 3</v>
      </c>
      <c r="B5" s="9" t="e">
        <f aca="false">'Season Stats'!Q7</f>
        <v>#DIV/0!</v>
      </c>
      <c r="D5" s="8" t="str">
        <f aca="false">Roster!$A12</f>
        <v>Player 3</v>
      </c>
      <c r="E5" s="9" t="e">
        <f aca="false">'Season Stats'!P7</f>
        <v>#DIV/0!</v>
      </c>
      <c r="G5" s="8" t="str">
        <f aca="false">Roster!$A20</f>
        <v>Player 7</v>
      </c>
      <c r="H5" s="9" t="e">
        <f aca="false">'Season Stats'!R15</f>
        <v>#DIV/0!</v>
      </c>
      <c r="J5" s="8" t="str">
        <f aca="false">Roster!$A14</f>
        <v>Player 4</v>
      </c>
      <c r="K5" s="9" t="e">
        <f aca="false">'Season Stats'!S9</f>
        <v>#DIV/0!</v>
      </c>
    </row>
    <row r="6" customFormat="false" ht="14.65" hidden="false" customHeight="false" outlineLevel="0" collapsed="false">
      <c r="A6" s="8" t="str">
        <f aca="false">Roster!$A24</f>
        <v>Player 9</v>
      </c>
      <c r="B6" s="9" t="e">
        <f aca="false">'Season Stats'!Q19</f>
        <v>#DIV/0!</v>
      </c>
      <c r="D6" s="8" t="str">
        <f aca="false">Roster!$A28</f>
        <v>Player 11</v>
      </c>
      <c r="E6" s="9" t="e">
        <f aca="false">'Season Stats'!P23</f>
        <v>#DIV/0!</v>
      </c>
      <c r="G6" s="8" t="str">
        <f aca="false">Roster!$A14</f>
        <v>Player 4</v>
      </c>
      <c r="H6" s="9" t="e">
        <f aca="false">'Season Stats'!R9</f>
        <v>#DIV/0!</v>
      </c>
      <c r="J6" s="8" t="str">
        <f aca="false">Roster!$A26</f>
        <v>Player 10</v>
      </c>
      <c r="K6" s="9" t="e">
        <f aca="false">'Season Stats'!S21</f>
        <v>#DIV/0!</v>
      </c>
    </row>
    <row r="7" customFormat="false" ht="14.65" hidden="false" customHeight="false" outlineLevel="0" collapsed="false">
      <c r="A7" s="8" t="str">
        <f aca="false">Roster!$A28</f>
        <v>Player 11</v>
      </c>
      <c r="B7" s="9" t="e">
        <f aca="false">'Season Stats'!Q23</f>
        <v>#DIV/0!</v>
      </c>
      <c r="D7" s="8" t="str">
        <f aca="false">Roster!$A14</f>
        <v>Player 4</v>
      </c>
      <c r="E7" s="9" t="e">
        <f aca="false">'Season Stats'!P9</f>
        <v>#DIV/0!</v>
      </c>
      <c r="G7" s="8" t="str">
        <f aca="false">Roster!$A28</f>
        <v>Player 11</v>
      </c>
      <c r="H7" s="9" t="e">
        <f aca="false">'Season Stats'!R23</f>
        <v>#DIV/0!</v>
      </c>
      <c r="J7" s="8" t="str">
        <f aca="false">Roster!$A20</f>
        <v>Player 7</v>
      </c>
      <c r="K7" s="9" t="e">
        <f aca="false">'Season Stats'!S15</f>
        <v>#DIV/0!</v>
      </c>
    </row>
    <row r="8" customFormat="false" ht="14.65" hidden="false" customHeight="false" outlineLevel="0" collapsed="false">
      <c r="A8" s="8" t="str">
        <f aca="false">Roster!$A14</f>
        <v>Player 4</v>
      </c>
      <c r="B8" s="9" t="e">
        <f aca="false">'Season Stats'!Q9</f>
        <v>#DIV/0!</v>
      </c>
      <c r="D8" s="8" t="str">
        <f aca="false">Roster!$A24</f>
        <v>Player 9</v>
      </c>
      <c r="E8" s="9" t="e">
        <f aca="false">'Season Stats'!P19</f>
        <v>#DIV/0!</v>
      </c>
      <c r="G8" s="8" t="str">
        <f aca="false">Roster!$A12</f>
        <v>Player 3</v>
      </c>
      <c r="H8" s="9" t="e">
        <f aca="false">'Season Stats'!R7</f>
        <v>#DIV/0!</v>
      </c>
      <c r="J8" s="8" t="str">
        <f aca="false">Roster!$A16</f>
        <v>Player 5</v>
      </c>
      <c r="K8" s="9" t="e">
        <f aca="false">'Season Stats'!S11</f>
        <v>#DIV/0!</v>
      </c>
    </row>
    <row r="9" customFormat="false" ht="14.65" hidden="false" customHeight="false" outlineLevel="0" collapsed="false">
      <c r="A9" s="8" t="str">
        <f aca="false">Roster!$A16</f>
        <v>Player 5</v>
      </c>
      <c r="B9" s="9" t="e">
        <f aca="false">'Season Stats'!Q11</f>
        <v>#DIV/0!</v>
      </c>
      <c r="D9" s="8" t="str">
        <f aca="false">Roster!$A16</f>
        <v>Player 5</v>
      </c>
      <c r="E9" s="9" t="e">
        <f aca="false">'Season Stats'!P11</f>
        <v>#DIV/0!</v>
      </c>
      <c r="G9" s="8" t="str">
        <f aca="false">Roster!$A22</f>
        <v>Player 8</v>
      </c>
      <c r="H9" s="9" t="e">
        <f aca="false">'Season Stats'!R17</f>
        <v>#DIV/0!</v>
      </c>
      <c r="J9" s="8" t="str">
        <f aca="false">Roster!$A24</f>
        <v>Player 9</v>
      </c>
      <c r="K9" s="9" t="e">
        <f aca="false">'Season Stats'!S19</f>
        <v>#DIV/0!</v>
      </c>
    </row>
    <row r="10" customFormat="false" ht="14.65" hidden="false" customHeight="false" outlineLevel="0" collapsed="false">
      <c r="A10" s="8" t="str">
        <f aca="false">Roster!A8</f>
        <v>Player 1</v>
      </c>
      <c r="B10" s="9" t="e">
        <f aca="false">'Season Stats'!Q3</f>
        <v>#DIV/0!</v>
      </c>
      <c r="D10" s="8" t="str">
        <f aca="false">Roster!A8</f>
        <v>Player 1</v>
      </c>
      <c r="E10" s="9" t="e">
        <f aca="false">'Season Stats'!P3</f>
        <v>#DIV/0!</v>
      </c>
      <c r="G10" s="8" t="str">
        <f aca="false">Roster!$A26</f>
        <v>Player 10</v>
      </c>
      <c r="H10" s="9" t="e">
        <f aca="false">'Season Stats'!R21</f>
        <v>#DIV/0!</v>
      </c>
      <c r="J10" s="8" t="str">
        <f aca="false">Roster!$A22</f>
        <v>Player 8</v>
      </c>
      <c r="K10" s="9" t="e">
        <f aca="false">'Season Stats'!S17</f>
        <v>#DIV/0!</v>
      </c>
    </row>
    <row r="11" customFormat="false" ht="14.65" hidden="false" customHeight="false" outlineLevel="0" collapsed="false">
      <c r="A11" s="8" t="str">
        <f aca="false">Roster!$A22</f>
        <v>Player 8</v>
      </c>
      <c r="B11" s="9" t="e">
        <f aca="false">'Season Stats'!Q17</f>
        <v>#DIV/0!</v>
      </c>
      <c r="D11" s="8" t="str">
        <f aca="false">Roster!$A22</f>
        <v>Player 8</v>
      </c>
      <c r="E11" s="9" t="e">
        <f aca="false">'Season Stats'!P17</f>
        <v>#DIV/0!</v>
      </c>
      <c r="G11" s="8" t="str">
        <f aca="false">Roster!$A16</f>
        <v>Player 5</v>
      </c>
      <c r="H11" s="9" t="e">
        <f aca="false">'Season Stats'!R11</f>
        <v>#DIV/0!</v>
      </c>
      <c r="J11" s="8" t="str">
        <f aca="false">Roster!$A18</f>
        <v>Player 6</v>
      </c>
      <c r="K11" s="9" t="e">
        <f aca="false">'Season Stats'!S13</f>
        <v>#DIV/0!</v>
      </c>
    </row>
    <row r="12" customFormat="false" ht="14.65" hidden="false" customHeight="false" outlineLevel="0" collapsed="false">
      <c r="A12" s="8" t="str">
        <f aca="false">Roster!$A26</f>
        <v>Player 10</v>
      </c>
      <c r="B12" s="9" t="e">
        <f aca="false">'Season Stats'!Q21</f>
        <v>#DIV/0!</v>
      </c>
      <c r="D12" s="8" t="str">
        <f aca="false">Roster!$A26</f>
        <v>Player 10</v>
      </c>
      <c r="E12" s="9" t="e">
        <f aca="false">'Season Stats'!P21</f>
        <v>#DIV/0!</v>
      </c>
      <c r="G12" s="8" t="str">
        <f aca="false">Roster!$A8</f>
        <v>Player 1</v>
      </c>
      <c r="H12" s="9" t="e">
        <f aca="false">'Season Stats'!R3</f>
        <v>#DIV/0!</v>
      </c>
      <c r="J12" s="8" t="str">
        <f aca="false">Roster!$A8</f>
        <v>Player 1</v>
      </c>
      <c r="K12" s="9" t="e">
        <f aca="false">'Season Stats'!S3</f>
        <v>#DIV/0!</v>
      </c>
    </row>
    <row r="13" customFormat="false" ht="14.65" hidden="false" customHeight="false" outlineLevel="0" collapsed="false">
      <c r="A13" s="8" t="str">
        <f aca="false">Roster!$A18</f>
        <v>Player 6</v>
      </c>
      <c r="B13" s="9" t="e">
        <f aca="false">'Season Stats'!Q13</f>
        <v>#DIV/0!</v>
      </c>
      <c r="D13" s="8" t="str">
        <f aca="false">Roster!$A18</f>
        <v>Player 6</v>
      </c>
      <c r="E13" s="9" t="e">
        <f aca="false">'Season Stats'!P13</f>
        <v>#DIV/0!</v>
      </c>
      <c r="G13" s="8" t="str">
        <f aca="false">Roster!$A18</f>
        <v>Player 6</v>
      </c>
      <c r="H13" s="9" t="e">
        <f aca="false">'Season Stats'!R13</f>
        <v>#DIV/0!</v>
      </c>
      <c r="J13" s="8" t="str">
        <f aca="false">Roster!$A12</f>
        <v>Player 3</v>
      </c>
      <c r="K13" s="9" t="e">
        <f aca="false">'Season Stats'!S7</f>
        <v>#DIV/0!</v>
      </c>
    </row>
    <row r="14" customFormat="false" ht="14.65" hidden="false" customHeight="false" outlineLevel="0" collapsed="false">
      <c r="A14" s="8" t="str">
        <f aca="false">Roster!$A10</f>
        <v>Player 2</v>
      </c>
      <c r="B14" s="9" t="e">
        <f aca="false">'Season Stats'!Q5</f>
        <v>#DIV/0!</v>
      </c>
      <c r="D14" s="8" t="str">
        <f aca="false">Roster!$A10</f>
        <v>Player 2</v>
      </c>
      <c r="E14" s="9" t="e">
        <f aca="false">'Season Stats'!P5</f>
        <v>#DIV/0!</v>
      </c>
      <c r="G14" s="8" t="str">
        <f aca="false">Roster!$A10</f>
        <v>Player 2</v>
      </c>
      <c r="H14" s="9" t="e">
        <f aca="false">'Season Stats'!R5</f>
        <v>#DIV/0!</v>
      </c>
      <c r="J14" s="8" t="str">
        <f aca="false">Roster!$A10</f>
        <v>Player 2</v>
      </c>
      <c r="K14" s="9" t="e">
        <f aca="false">'Season Stats'!S5</f>
        <v>#DIV/0!</v>
      </c>
    </row>
    <row r="15" customFormat="false" ht="14.65" hidden="false" customHeight="false" outlineLevel="0" collapsed="false">
      <c r="B15" s="8"/>
      <c r="C15" s="2"/>
    </row>
    <row r="16" customFormat="false" ht="14.65" hidden="false" customHeight="false" outlineLevel="0" collapsed="false">
      <c r="B16" s="8"/>
      <c r="C16" s="2"/>
      <c r="G16" s="2"/>
      <c r="H16" s="2"/>
      <c r="I16" s="2"/>
      <c r="L16" s="2"/>
      <c r="M16" s="2"/>
      <c r="N16" s="2"/>
      <c r="O16" s="2"/>
      <c r="P16" s="2"/>
      <c r="Q16" s="2"/>
    </row>
    <row r="17" customFormat="false" ht="14.65" hidden="false" customHeight="false" outlineLevel="0" collapsed="false">
      <c r="B17" s="8"/>
      <c r="C17" s="2"/>
      <c r="G17" s="2"/>
      <c r="H17" s="2"/>
      <c r="I17" s="2"/>
      <c r="L17" s="2"/>
      <c r="M17" s="2"/>
      <c r="N17" s="2"/>
      <c r="O17" s="2"/>
      <c r="P17" s="2"/>
      <c r="Q17" s="2"/>
    </row>
    <row r="18" customFormat="false" ht="14.65" hidden="false" customHeight="false" outlineLevel="0" collapsed="false">
      <c r="A18" s="16" t="s">
        <v>19</v>
      </c>
      <c r="B18" s="16" t="s">
        <v>22</v>
      </c>
      <c r="C18" s="2"/>
      <c r="D18" s="16" t="s">
        <v>19</v>
      </c>
      <c r="E18" s="16" t="s">
        <v>31</v>
      </c>
      <c r="G18" s="2"/>
      <c r="H18" s="2"/>
      <c r="I18" s="2"/>
      <c r="L18" s="2"/>
      <c r="M18" s="2"/>
      <c r="N18" s="2"/>
      <c r="O18" s="2"/>
      <c r="P18" s="2"/>
      <c r="Q18" s="2"/>
    </row>
    <row r="19" customFormat="false" ht="14.65" hidden="false" customHeight="false" outlineLevel="0" collapsed="false">
      <c r="A19" s="8" t="str">
        <f aca="false">Roster!$A20</f>
        <v>Player 7</v>
      </c>
      <c r="B19" s="2" t="n">
        <f aca="false">'Season Stats'!D15</f>
        <v>0</v>
      </c>
      <c r="C19" s="2"/>
      <c r="D19" s="8" t="str">
        <f aca="false">Roster!$A28</f>
        <v>Player 11</v>
      </c>
      <c r="E19" s="2" t="n">
        <f aca="false">'Season Stats'!M23</f>
        <v>0</v>
      </c>
      <c r="H19" s="2"/>
      <c r="I19" s="2"/>
      <c r="L19" s="2"/>
      <c r="M19" s="2"/>
      <c r="N19" s="2"/>
      <c r="O19" s="2"/>
      <c r="P19" s="2"/>
      <c r="Q19" s="2"/>
    </row>
    <row r="20" customFormat="false" ht="14.65" hidden="false" customHeight="false" outlineLevel="0" collapsed="false">
      <c r="A20" s="8" t="str">
        <f aca="false">Roster!$A12</f>
        <v>Player 3</v>
      </c>
      <c r="B20" s="2" t="n">
        <f aca="false">'Season Stats'!D7</f>
        <v>0</v>
      </c>
      <c r="C20" s="2"/>
      <c r="D20" s="8" t="str">
        <f aca="false">Roster!$A20</f>
        <v>Player 7</v>
      </c>
      <c r="E20" s="2" t="n">
        <f aca="false">'Season Stats'!M15</f>
        <v>0</v>
      </c>
      <c r="H20" s="2"/>
      <c r="I20" s="2"/>
      <c r="L20" s="2"/>
      <c r="M20" s="2"/>
      <c r="N20" s="2"/>
      <c r="O20" s="2"/>
      <c r="P20" s="2"/>
      <c r="Q20" s="2"/>
    </row>
    <row r="21" customFormat="false" ht="14.65" hidden="false" customHeight="false" outlineLevel="0" collapsed="false">
      <c r="A21" s="8" t="str">
        <f aca="false">Roster!$A28</f>
        <v>Player 11</v>
      </c>
      <c r="B21" s="2" t="n">
        <f aca="false">'Season Stats'!D23</f>
        <v>0</v>
      </c>
      <c r="C21" s="2"/>
      <c r="D21" s="8" t="str">
        <f aca="false">Roster!$A26</f>
        <v>Player 10</v>
      </c>
      <c r="E21" s="2" t="n">
        <f aca="false">'Season Stats'!M21</f>
        <v>0</v>
      </c>
      <c r="H21" s="2"/>
      <c r="I21" s="2"/>
      <c r="L21" s="2"/>
      <c r="M21" s="2"/>
      <c r="N21" s="2"/>
      <c r="O21" s="2"/>
      <c r="P21" s="2"/>
      <c r="Q21" s="2"/>
    </row>
    <row r="22" customFormat="false" ht="14.65" hidden="false" customHeight="false" outlineLevel="0" collapsed="false">
      <c r="A22" s="8" t="str">
        <f aca="false">Roster!$A16</f>
        <v>Player 5</v>
      </c>
      <c r="B22" s="2" t="n">
        <f aca="false">'Season Stats'!D11</f>
        <v>0</v>
      </c>
      <c r="C22" s="2"/>
      <c r="D22" s="8" t="str">
        <f aca="false">Roster!$A16</f>
        <v>Player 5</v>
      </c>
      <c r="E22" s="2" t="n">
        <f aca="false">'Season Stats'!M11</f>
        <v>0</v>
      </c>
      <c r="H22" s="2"/>
      <c r="I22" s="2"/>
      <c r="L22" s="2"/>
      <c r="M22" s="2"/>
      <c r="N22" s="2"/>
      <c r="O22" s="2"/>
      <c r="P22" s="2"/>
      <c r="Q22" s="2"/>
    </row>
    <row r="23" customFormat="false" ht="14.65" hidden="false" customHeight="false" outlineLevel="0" collapsed="false">
      <c r="A23" s="8" t="str">
        <f aca="false">Roster!$A24</f>
        <v>Player 9</v>
      </c>
      <c r="B23" s="2" t="n">
        <f aca="false">'Season Stats'!D19</f>
        <v>0</v>
      </c>
      <c r="D23" s="8" t="str">
        <f aca="false">Roster!$A8</f>
        <v>Player 1</v>
      </c>
      <c r="E23" s="2" t="n">
        <f aca="false">'Season Stats'!M3</f>
        <v>0</v>
      </c>
      <c r="H23" s="2"/>
      <c r="I23" s="2"/>
      <c r="L23" s="2"/>
      <c r="M23" s="2"/>
      <c r="N23" s="2"/>
      <c r="O23" s="2"/>
      <c r="P23" s="2"/>
      <c r="Q23" s="2"/>
    </row>
    <row r="24" customFormat="false" ht="14.65" hidden="false" customHeight="false" outlineLevel="0" collapsed="false">
      <c r="A24" s="8" t="str">
        <f aca="false">Roster!$A14</f>
        <v>Player 4</v>
      </c>
      <c r="B24" s="2" t="n">
        <f aca="false">'Season Stats'!D9</f>
        <v>0</v>
      </c>
      <c r="D24" s="8" t="str">
        <f aca="false">Roster!$A14</f>
        <v>Player 4</v>
      </c>
      <c r="E24" s="2" t="n">
        <f aca="false">'Season Stats'!M9</f>
        <v>0</v>
      </c>
      <c r="H24" s="2"/>
    </row>
    <row r="25" customFormat="false" ht="14.65" hidden="false" customHeight="false" outlineLevel="0" collapsed="false">
      <c r="A25" s="8" t="str">
        <f aca="false">Roster!$A8</f>
        <v>Player 1</v>
      </c>
      <c r="B25" s="2" t="n">
        <f aca="false">'Season Stats'!D3</f>
        <v>0</v>
      </c>
      <c r="D25" s="8" t="str">
        <f aca="false">Roster!$A18</f>
        <v>Player 6</v>
      </c>
      <c r="E25" s="2" t="n">
        <f aca="false">'Season Stats'!M13</f>
        <v>0</v>
      </c>
      <c r="H25" s="2"/>
    </row>
    <row r="26" customFormat="false" ht="14.65" hidden="false" customHeight="false" outlineLevel="0" collapsed="false">
      <c r="A26" s="8" t="str">
        <f aca="false">Roster!$A22</f>
        <v>Player 8</v>
      </c>
      <c r="B26" s="2" t="n">
        <f aca="false">'Season Stats'!D17</f>
        <v>0</v>
      </c>
      <c r="D26" s="8" t="str">
        <f aca="false">Roster!$A24</f>
        <v>Player 9</v>
      </c>
      <c r="E26" s="2" t="n">
        <f aca="false">'Season Stats'!M19</f>
        <v>0</v>
      </c>
      <c r="F26" s="2"/>
      <c r="G26" s="2"/>
      <c r="H26" s="2"/>
    </row>
    <row r="27" customFormat="false" ht="14.65" hidden="false" customHeight="false" outlineLevel="0" collapsed="false">
      <c r="A27" s="8" t="str">
        <f aca="false">Roster!$A26</f>
        <v>Player 10</v>
      </c>
      <c r="B27" s="2" t="n">
        <f aca="false">'Season Stats'!D21</f>
        <v>0</v>
      </c>
      <c r="D27" s="8" t="str">
        <f aca="false">Roster!$A22</f>
        <v>Player 8</v>
      </c>
      <c r="E27" s="2" t="n">
        <f aca="false">'Season Stats'!M17</f>
        <v>0</v>
      </c>
      <c r="F27" s="2"/>
    </row>
    <row r="28" customFormat="false" ht="14.65" hidden="false" customHeight="false" outlineLevel="0" collapsed="false">
      <c r="A28" s="8" t="str">
        <f aca="false">Roster!$A18</f>
        <v>Player 6</v>
      </c>
      <c r="B28" s="2" t="n">
        <f aca="false">'Season Stats'!D13</f>
        <v>0</v>
      </c>
      <c r="D28" s="8" t="str">
        <f aca="false">Roster!$A10</f>
        <v>Player 2</v>
      </c>
      <c r="E28" s="2" t="n">
        <f aca="false">'Season Stats'!M5</f>
        <v>0</v>
      </c>
      <c r="F28" s="2"/>
    </row>
    <row r="29" customFormat="false" ht="14.65" hidden="false" customHeight="false" outlineLevel="0" collapsed="false">
      <c r="A29" s="8" t="str">
        <f aca="false">Roster!$A10</f>
        <v>Player 2</v>
      </c>
      <c r="B29" s="2" t="n">
        <f aca="false">'Season Stats'!D5</f>
        <v>0</v>
      </c>
      <c r="D29" s="8" t="str">
        <f aca="false">Roster!$A12</f>
        <v>Player 3</v>
      </c>
      <c r="E29" s="2" t="n">
        <f aca="false">'Season Stats'!M7</f>
        <v>0</v>
      </c>
      <c r="F29" s="2"/>
    </row>
    <row r="30" customFormat="false" ht="14.65" hidden="false" customHeight="false" outlineLevel="0" collapsed="false">
      <c r="D30" s="2"/>
      <c r="E30" s="2"/>
      <c r="F30" s="2"/>
    </row>
    <row r="31" customFormat="false" ht="14.65" hidden="false" customHeight="false" outlineLevel="0" collapsed="false">
      <c r="D31" s="2"/>
      <c r="E31" s="2"/>
      <c r="F31" s="2"/>
    </row>
    <row r="32" customFormat="false" ht="14.65" hidden="false" customHeight="false" outlineLevel="0" collapsed="false">
      <c r="D32" s="2"/>
      <c r="E32" s="2"/>
      <c r="F32" s="2"/>
    </row>
    <row r="33" customFormat="false" ht="14.65" hidden="false" customHeight="false" outlineLevel="0" collapsed="false">
      <c r="D33" s="2"/>
      <c r="E33" s="2"/>
      <c r="F33" s="2"/>
    </row>
    <row r="34" customFormat="false" ht="14.65" hidden="false" customHeight="false" outlineLevel="0" collapsed="false">
      <c r="D34" s="2"/>
      <c r="E34" s="2"/>
      <c r="F34" s="2"/>
    </row>
    <row r="35" customFormat="false" ht="14.65" hidden="false" customHeight="false" outlineLevel="0" collapsed="false">
      <c r="C35" s="2"/>
      <c r="D35" s="2"/>
      <c r="E35" s="2"/>
      <c r="F35" s="2"/>
    </row>
    <row r="36" customFormat="false" ht="14.65" hidden="false" customHeight="false" outlineLevel="0" collapsed="false">
      <c r="C36" s="2"/>
      <c r="D36" s="2"/>
      <c r="E36" s="2"/>
      <c r="F36" s="2"/>
    </row>
    <row r="37" customFormat="false" ht="14.65" hidden="false" customHeight="false" outlineLevel="0" collapsed="false">
      <c r="C37" s="2"/>
      <c r="D37" s="2"/>
      <c r="E37" s="2"/>
      <c r="F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8Season Stats Leaders&amp;"Arial,Regular"&amp;10 </oddHeader>
    <oddFooter>&amp;C 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66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f aca="false">SUM(Game1:Game11!B3:B3)</f>
        <v>0</v>
      </c>
      <c r="C3" s="2" t="n">
        <f aca="false">SUM(Game1:Game11!C3:C3)</f>
        <v>0</v>
      </c>
      <c r="D3" s="2" t="n">
        <f aca="false">SUM(Game1:Game11!D3:D3)</f>
        <v>0</v>
      </c>
      <c r="E3" s="2" t="n">
        <f aca="false">D3-(F3+G3+H3)</f>
        <v>0</v>
      </c>
      <c r="F3" s="2" t="n">
        <f aca="false">SUM(Game1:Game11!F3:F3)</f>
        <v>0</v>
      </c>
      <c r="G3" s="2" t="n">
        <f aca="false">SUM(Game1:Game11!G3:G3)</f>
        <v>0</v>
      </c>
      <c r="H3" s="2" t="n">
        <f aca="false">SUM(Game1:Game11!H3:H3)</f>
        <v>0</v>
      </c>
      <c r="I3" s="2" t="n">
        <f aca="false">SUM(Game1:Game11!I3:I3)</f>
        <v>0</v>
      </c>
      <c r="J3" s="2" t="n">
        <f aca="false">SUM(Game1:Game11!J3:J3)</f>
        <v>0</v>
      </c>
      <c r="K3" s="2" t="n">
        <f aca="false">SUM(Game1:Game11!K3:K3)</f>
        <v>0</v>
      </c>
      <c r="L3" s="2" t="n">
        <f aca="false">SUM(Game1:Game11!L3:L3)</f>
        <v>0</v>
      </c>
      <c r="M3" s="2" t="n">
        <f aca="false">SUM(Game1:Game11!M3:M3)</f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f aca="false">SUM(Game1:Game11!B5:B5)</f>
        <v>0</v>
      </c>
      <c r="C5" s="2" t="n">
        <f aca="false">SUM(Game1:Game11!C5:C5)</f>
        <v>0</v>
      </c>
      <c r="D5" s="2" t="n">
        <f aca="false">SUM(Game1:Game11!D5:D5)</f>
        <v>0</v>
      </c>
      <c r="E5" s="2" t="n">
        <f aca="false">D5-(F5+G5+H5)</f>
        <v>0</v>
      </c>
      <c r="F5" s="2" t="n">
        <f aca="false">SUM(Game1:Game11!F5:F5)</f>
        <v>0</v>
      </c>
      <c r="G5" s="2" t="n">
        <f aca="false">SUM(Game1:Game11!G5:G5)</f>
        <v>0</v>
      </c>
      <c r="H5" s="2" t="n">
        <f aca="false">SUM(Game1:Game11!H5:H5)</f>
        <v>0</v>
      </c>
      <c r="I5" s="2" t="n">
        <f aca="false">SUM(Game1:Game11!I5:I5)</f>
        <v>0</v>
      </c>
      <c r="J5" s="2" t="n">
        <f aca="false">SUM(Game1:Game11!J5:J5)</f>
        <v>0</v>
      </c>
      <c r="K5" s="2" t="n">
        <f aca="false">SUM(Game1:Game11!K5:K5)</f>
        <v>0</v>
      </c>
      <c r="L5" s="2" t="n">
        <f aca="false">SUM(Game1:Game11!L5:L5)</f>
        <v>0</v>
      </c>
      <c r="M5" s="2" t="n">
        <f aca="false">SUM(Game1:Game11!M5:M5)</f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f aca="false">SUM(Game1:Game11!B7:B7)</f>
        <v>0</v>
      </c>
      <c r="C7" s="2" t="n">
        <f aca="false">SUM(Game1:Game11!C7:C7)</f>
        <v>0</v>
      </c>
      <c r="D7" s="2" t="n">
        <f aca="false">SUM(Game1:Game11!D7:D7)</f>
        <v>0</v>
      </c>
      <c r="E7" s="2" t="n">
        <f aca="false">D7-(F7+G7+H7)</f>
        <v>0</v>
      </c>
      <c r="F7" s="2" t="n">
        <f aca="false">SUM(Game1:Game11!F7:F7)</f>
        <v>0</v>
      </c>
      <c r="G7" s="2" t="n">
        <f aca="false">SUM(Game1:Game11!G7:G7)</f>
        <v>0</v>
      </c>
      <c r="H7" s="2" t="n">
        <f aca="false">SUM(Game1:Game11!H7:H7)</f>
        <v>0</v>
      </c>
      <c r="I7" s="2" t="n">
        <f aca="false">SUM(Game1:Game11!I7:I7)</f>
        <v>0</v>
      </c>
      <c r="J7" s="2" t="n">
        <f aca="false">SUM(Game1:Game11!J7:J7)</f>
        <v>0</v>
      </c>
      <c r="K7" s="2" t="n">
        <f aca="false">SUM(Game1:Game11!K7:K7)</f>
        <v>0</v>
      </c>
      <c r="L7" s="2" t="n">
        <f aca="false">SUM(Game1:Game11!L7:L7)</f>
        <v>0</v>
      </c>
      <c r="M7" s="2" t="n">
        <f aca="false">SUM(Game1:Game11!M7:M7)</f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f aca="false">SUM(Game1:Game11!B9:B9)</f>
        <v>0</v>
      </c>
      <c r="C9" s="2" t="n">
        <f aca="false">SUM(Game1:Game11!C9:C9)</f>
        <v>0</v>
      </c>
      <c r="D9" s="2" t="n">
        <f aca="false">SUM(Game1:Game11!D9:D9)</f>
        <v>0</v>
      </c>
      <c r="E9" s="2" t="n">
        <f aca="false">D9-(F9+G9+H9)</f>
        <v>0</v>
      </c>
      <c r="F9" s="2" t="n">
        <f aca="false">SUM(Game1:Game11!F9:F9)</f>
        <v>0</v>
      </c>
      <c r="G9" s="2" t="n">
        <f aca="false">SUM(Game1:Game11!G9:G9)</f>
        <v>0</v>
      </c>
      <c r="H9" s="2" t="n">
        <f aca="false">SUM(Game1:Game11!H9:H9)</f>
        <v>0</v>
      </c>
      <c r="I9" s="2" t="n">
        <f aca="false">SUM(Game1:Game11!I9:I9)</f>
        <v>0</v>
      </c>
      <c r="J9" s="2" t="n">
        <f aca="false">SUM(Game1:Game11!J9:J9)</f>
        <v>0</v>
      </c>
      <c r="K9" s="2" t="n">
        <f aca="false">SUM(Game1:Game11!K9:K9)</f>
        <v>0</v>
      </c>
      <c r="L9" s="2" t="n">
        <f aca="false">SUM(Game1:Game11!L9:L9)</f>
        <v>0</v>
      </c>
      <c r="M9" s="2" t="n">
        <f aca="false">SUM(Game1:Game11!M9:M9)</f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f aca="false">SUM(Game1:Game11!B11:B11)</f>
        <v>0</v>
      </c>
      <c r="C11" s="2" t="n">
        <f aca="false">SUM(Game1:Game11!C11:C11)</f>
        <v>0</v>
      </c>
      <c r="D11" s="2" t="n">
        <f aca="false">SUM(Game1:Game11!D11:D11)</f>
        <v>0</v>
      </c>
      <c r="E11" s="2" t="n">
        <f aca="false">D11-(F11+G11+H11)</f>
        <v>0</v>
      </c>
      <c r="F11" s="2" t="n">
        <f aca="false">SUM(Game1:Game11!F11:F11)</f>
        <v>0</v>
      </c>
      <c r="G11" s="2" t="n">
        <f aca="false">SUM(Game1:Game11!G11:G11)</f>
        <v>0</v>
      </c>
      <c r="H11" s="2" t="n">
        <f aca="false">SUM(Game1:Game11!H11:H11)</f>
        <v>0</v>
      </c>
      <c r="I11" s="2" t="n">
        <f aca="false">SUM(Game1:Game11!I11:I11)</f>
        <v>0</v>
      </c>
      <c r="J11" s="2" t="n">
        <f aca="false">SUM(Game1:Game11!J11:J11)</f>
        <v>0</v>
      </c>
      <c r="K11" s="2" t="n">
        <f aca="false">SUM(Game1:Game11!K11:K11)</f>
        <v>0</v>
      </c>
      <c r="L11" s="2" t="n">
        <f aca="false">SUM(Game1:Game11!L11:L11)</f>
        <v>0</v>
      </c>
      <c r="M11" s="2" t="n">
        <f aca="false">SUM(Game1:Game11!M11:M11)</f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f aca="false">SUM(Game1:Game11!B13:B13)</f>
        <v>0</v>
      </c>
      <c r="C13" s="2" t="n">
        <f aca="false">SUM(Game1:Game11!C13:C13)</f>
        <v>0</v>
      </c>
      <c r="D13" s="2" t="n">
        <f aca="false">SUM(Game1:Game11!D13:D13)</f>
        <v>0</v>
      </c>
      <c r="E13" s="2" t="n">
        <f aca="false">D13-(F13+G13+H13)</f>
        <v>0</v>
      </c>
      <c r="F13" s="2" t="n">
        <f aca="false">SUM(Game1:Game11!F13:F13)</f>
        <v>0</v>
      </c>
      <c r="G13" s="2" t="n">
        <f aca="false">SUM(Game1:Game11!G13:G13)</f>
        <v>0</v>
      </c>
      <c r="H13" s="2" t="n">
        <f aca="false">SUM(Game1:Game11!H13:H13)</f>
        <v>0</v>
      </c>
      <c r="I13" s="2" t="n">
        <f aca="false">SUM(Game1:Game11!I13:I13)</f>
        <v>0</v>
      </c>
      <c r="J13" s="2" t="n">
        <f aca="false">SUM(Game1:Game11!J13:J13)</f>
        <v>0</v>
      </c>
      <c r="K13" s="2" t="n">
        <f aca="false">SUM(Game1:Game11!K13:K13)</f>
        <v>0</v>
      </c>
      <c r="L13" s="2" t="n">
        <f aca="false">SUM(Game1:Game11!L13:L13)</f>
        <v>0</v>
      </c>
      <c r="M13" s="2" t="n">
        <f aca="false">SUM(Game1:Game11!M13:M13)</f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f aca="false">SUM(Game1:Game11!B15:B15)</f>
        <v>0</v>
      </c>
      <c r="C15" s="2" t="n">
        <f aca="false">SUM(Game1:Game11!C15:C15)</f>
        <v>0</v>
      </c>
      <c r="D15" s="2" t="n">
        <f aca="false">SUM(Game1:Game11!D15:D15)</f>
        <v>0</v>
      </c>
      <c r="E15" s="2" t="n">
        <f aca="false">D15-(F15+G15+H15)</f>
        <v>0</v>
      </c>
      <c r="F15" s="2" t="n">
        <f aca="false">SUM(Game1:Game2!F15:F15)</f>
        <v>0</v>
      </c>
      <c r="G15" s="2" t="n">
        <f aca="false">SUM(Game1:Game11!G15:G15)</f>
        <v>0</v>
      </c>
      <c r="H15" s="2" t="n">
        <f aca="false">SUM(Game1:Game11!H15:H15)</f>
        <v>0</v>
      </c>
      <c r="I15" s="2" t="n">
        <f aca="false">SUM(Game1:Game11!I15:I15)</f>
        <v>0</v>
      </c>
      <c r="J15" s="2" t="n">
        <f aca="false">SUM(Game1:Game11!J15:J15)</f>
        <v>0</v>
      </c>
      <c r="K15" s="2" t="n">
        <f aca="false">SUM(Game1:Game11!K15:K15)</f>
        <v>0</v>
      </c>
      <c r="L15" s="2" t="n">
        <f aca="false">SUM(Game1:Game11!L15:L15)</f>
        <v>0</v>
      </c>
      <c r="M15" s="2" t="n">
        <f aca="false">SUM(Game1:Game11!M15:M15)</f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f aca="false">SUM(Game1:Game11!B17:B17)</f>
        <v>0</v>
      </c>
      <c r="C17" s="2" t="n">
        <f aca="false">SUM(Game1:Game11!C17:C17)</f>
        <v>0</v>
      </c>
      <c r="D17" s="2" t="n">
        <f aca="false">SUM(Game1:Game11!D17:D17)</f>
        <v>0</v>
      </c>
      <c r="E17" s="2" t="n">
        <f aca="false">D17-(F17+G17+H17)</f>
        <v>0</v>
      </c>
      <c r="F17" s="2" t="n">
        <f aca="false">SUM(Game1:Game2!F17:F17)</f>
        <v>0</v>
      </c>
      <c r="G17" s="2" t="n">
        <f aca="false">SUM(Game1:Game11!G17:G17)</f>
        <v>0</v>
      </c>
      <c r="H17" s="2" t="n">
        <f aca="false">SUM(Game1:Game11!H17:H17)</f>
        <v>0</v>
      </c>
      <c r="I17" s="2" t="n">
        <f aca="false">SUM(Game1:Game11!I17:I17)</f>
        <v>0</v>
      </c>
      <c r="J17" s="2" t="n">
        <f aca="false">SUM(Game1:Game11!J17:J17)</f>
        <v>0</v>
      </c>
      <c r="K17" s="2" t="n">
        <f aca="false">SUM(Game1:Game11!K17:K17)</f>
        <v>0</v>
      </c>
      <c r="L17" s="2" t="n">
        <f aca="false">SUM(Game1:Game11!L17:L17)</f>
        <v>0</v>
      </c>
      <c r="M17" s="2" t="n">
        <f aca="false">SUM(Game1:Game11!M17:M17)</f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f aca="false">SUM(Game1:Game11!B19:B19)</f>
        <v>0</v>
      </c>
      <c r="C19" s="2" t="n">
        <f aca="false">SUM(Game1:Game11!C19:C19)</f>
        <v>0</v>
      </c>
      <c r="D19" s="2" t="n">
        <f aca="false">SUM(Game1:Game11!D19:D19)</f>
        <v>0</v>
      </c>
      <c r="E19" s="2" t="n">
        <f aca="false">D19-(F19+G19+H19)</f>
        <v>0</v>
      </c>
      <c r="F19" s="2" t="n">
        <f aca="false">SUM(Game1:Game2!F19:F19)</f>
        <v>0</v>
      </c>
      <c r="G19" s="2" t="n">
        <f aca="false">SUM(Game1:Game11!G19:G19)</f>
        <v>0</v>
      </c>
      <c r="H19" s="2" t="n">
        <f aca="false">SUM(Game1:Game11!H19:H19)</f>
        <v>0</v>
      </c>
      <c r="I19" s="2" t="n">
        <f aca="false">SUM(Game1:Game11!I19:I19)</f>
        <v>0</v>
      </c>
      <c r="J19" s="2" t="n">
        <f aca="false">SUM(Game1:Game11!J19:J19)</f>
        <v>0</v>
      </c>
      <c r="K19" s="2" t="n">
        <f aca="false">SUM(Game1:Game11!K19:K19)</f>
        <v>0</v>
      </c>
      <c r="L19" s="2" t="n">
        <f aca="false">SUM(Game1:Game11!L19:L19)</f>
        <v>0</v>
      </c>
      <c r="M19" s="2" t="n">
        <f aca="false">SUM(Game1:Game2!M19:M19)</f>
        <v>0</v>
      </c>
      <c r="N19" s="2" t="n">
        <f aca="false">SUM(Game1:Game11!N19:N19)</f>
        <v>0</v>
      </c>
      <c r="O19" s="2" t="n">
        <f aca="false">SUM(Game1:Game11!O19:O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  <c r="T19" s="2" t="s">
        <v>7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f aca="false">SUM(Game1:Game11!B21:B21)</f>
        <v>0</v>
      </c>
      <c r="C21" s="2" t="n">
        <f aca="false">SUM(Game1:Game11!C21:C21)</f>
        <v>0</v>
      </c>
      <c r="D21" s="2" t="n">
        <f aca="false">SUM(Game1:Game11!D21:D21)</f>
        <v>0</v>
      </c>
      <c r="E21" s="2" t="n">
        <f aca="false">D21-(F21+G21+H21)</f>
        <v>0</v>
      </c>
      <c r="F21" s="2" t="n">
        <f aca="false">SUM(Game1:Game2!F21:F21)</f>
        <v>0</v>
      </c>
      <c r="G21" s="2" t="n">
        <f aca="false">SUM(Game1:Game11!G21:G21)</f>
        <v>0</v>
      </c>
      <c r="H21" s="2" t="n">
        <f aca="false">SUM(Game1:Game11!H21:H21)</f>
        <v>0</v>
      </c>
      <c r="I21" s="2" t="n">
        <f aca="false">SUM(Game1:Game11!I21:I21)</f>
        <v>0</v>
      </c>
      <c r="J21" s="2" t="n">
        <f aca="false">SUM(Game1:Game11!J21:J21)</f>
        <v>0</v>
      </c>
      <c r="K21" s="2" t="n">
        <f aca="false">SUM(Game1:Game11!K21:K21)</f>
        <v>0</v>
      </c>
      <c r="L21" s="2" t="n">
        <f aca="false">SUM(Game1:Game11!L21:L21)</f>
        <v>0</v>
      </c>
      <c r="M21" s="2" t="n">
        <f aca="false">SUM(Game1:Game11!M21:M21)</f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f aca="false">SUM(Game1:Game11!B23:B23)</f>
        <v>0</v>
      </c>
      <c r="C23" s="2" t="n">
        <f aca="false">SUM(Game1:Game11!C23:C23)</f>
        <v>0</v>
      </c>
      <c r="D23" s="2" t="n">
        <f aca="false">SUM(Game1:Game11!D23:D23)</f>
        <v>0</v>
      </c>
      <c r="E23" s="2" t="n">
        <f aca="false">D23-(F23+G23+H23)</f>
        <v>0</v>
      </c>
      <c r="F23" s="2" t="n">
        <f aca="false">SUM(Game1:Game2!F23:F23)</f>
        <v>0</v>
      </c>
      <c r="G23" s="2" t="n">
        <f aca="false">SUM(Game1:Game11!G23:G23)</f>
        <v>0</v>
      </c>
      <c r="H23" s="2" t="n">
        <f aca="false">SUM(Game1:Game11!H23:H23)</f>
        <v>0</v>
      </c>
      <c r="I23" s="2" t="n">
        <f aca="false">SUM(Game1:Game11!I23:I23)</f>
        <v>0</v>
      </c>
      <c r="J23" s="2" t="n">
        <f aca="false">SUM(Game1:Game11!J23:J23)</f>
        <v>0</v>
      </c>
      <c r="K23" s="2" t="n">
        <f aca="false">SUM(Game1:Game11!K23:K23)</f>
        <v>0</v>
      </c>
      <c r="L23" s="2" t="n">
        <f aca="false">SUM(Game1:Game11!L23:L23)</f>
        <v>0</v>
      </c>
      <c r="M23" s="2" t="n">
        <f aca="false">SUM(Game1:Game11!M23:M23)</f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Season Stats
 </oddHeader>
    <oddFooter>&amp;C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10"/>
      <c r="Q26" s="11"/>
      <c r="R26" s="11"/>
      <c r="S26" s="11"/>
    </row>
    <row r="27" customFormat="false" ht="14.6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10"/>
      <c r="Q27" s="11"/>
      <c r="R27" s="11"/>
      <c r="S27" s="11"/>
    </row>
    <row r="28" customFormat="false" ht="14.6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10"/>
      <c r="Q28" s="11"/>
      <c r="R28" s="11"/>
      <c r="S28" s="11"/>
    </row>
    <row r="29" customFormat="false" ht="14.6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10"/>
      <c r="Q29" s="11"/>
      <c r="R29" s="11"/>
      <c r="S29" s="11"/>
    </row>
    <row r="30" customFormat="false" ht="14.6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10"/>
      <c r="Q30" s="11"/>
      <c r="R30" s="11"/>
      <c r="S30" s="11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8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4.65" hidden="false" customHeight="false" outlineLevel="0" collapsed="false">
      <c r="A38" s="8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4.65" hidden="false" customHeight="false" outlineLevel="0" collapsed="false">
      <c r="A39" s="8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4.65" hidden="false" customHeight="false" outlineLevel="0" collapsed="false">
      <c r="A40" s="7"/>
      <c r="B40" s="12" t="n">
        <v>1</v>
      </c>
      <c r="C40" s="12" t="n">
        <v>2</v>
      </c>
      <c r="D40" s="12" t="n">
        <v>3</v>
      </c>
      <c r="E40" s="12" t="n">
        <v>4</v>
      </c>
      <c r="F40" s="12" t="n">
        <v>5</v>
      </c>
      <c r="G40" s="12" t="n">
        <v>6</v>
      </c>
      <c r="H40" s="12" t="n">
        <v>7</v>
      </c>
      <c r="I40" s="12" t="n">
        <v>8</v>
      </c>
      <c r="J40" s="12" t="n">
        <v>9</v>
      </c>
      <c r="K40" s="12" t="s">
        <v>39</v>
      </c>
      <c r="L40" s="2"/>
      <c r="M40" s="2"/>
      <c r="N40" s="2"/>
      <c r="O40" s="2"/>
      <c r="P40" s="2"/>
      <c r="Q40" s="2"/>
      <c r="R40" s="2"/>
      <c r="S40" s="2"/>
    </row>
    <row r="41" customFormat="false" ht="14.65" hidden="false" customHeight="false" outlineLevel="0" collapsed="false">
      <c r="A41" s="8" t="s">
        <v>4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f aca="false">SUM(B41:J41)</f>
        <v>0</v>
      </c>
      <c r="L41" s="2"/>
      <c r="M41" s="2"/>
      <c r="N41" s="2"/>
      <c r="O41" s="2"/>
      <c r="P41" s="2"/>
      <c r="Q41" s="2"/>
      <c r="R41" s="2"/>
      <c r="S41" s="2"/>
    </row>
    <row r="42" customFormat="false" ht="14.65" hidden="false" customHeight="false" outlineLevel="0" collapsed="false">
      <c r="A42" s="8" t="s">
        <v>4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f aca="false">SUM(B42:J42)</f>
        <v>0</v>
      </c>
      <c r="L42" s="2"/>
      <c r="M42" s="2"/>
      <c r="N42" s="2"/>
      <c r="O42" s="2"/>
      <c r="P42" s="2"/>
      <c r="Q42" s="2"/>
      <c r="R42" s="2"/>
      <c r="S42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6" activeCellId="0" sqref="G36 G3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.87"/>
    <col collapsed="false" customWidth="true" hidden="false" outlineLevel="0" max="3" min="3" style="1" width="3.32"/>
    <col collapsed="false" customWidth="true" hidden="false" outlineLevel="0" max="4" min="4" style="1" width="4.99"/>
    <col collapsed="false" customWidth="true" hidden="false" outlineLevel="0" max="7" min="5" style="1" width="3.66"/>
    <col collapsed="false" customWidth="true" hidden="false" outlineLevel="0" max="8" min="8" style="1" width="4.1"/>
    <col collapsed="false" customWidth="true" hidden="false" outlineLevel="0" max="9" min="9" style="1" width="3.99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5.55"/>
    <col collapsed="false" customWidth="true" hidden="false" outlineLevel="0" max="13" min="13" style="1" width="4.55"/>
    <col collapsed="false" customWidth="true" hidden="false" outlineLevel="0" max="14" min="14" style="1" width="3.99"/>
    <col collapsed="false" customWidth="true" hidden="false" outlineLevel="0" max="15" min="15" style="1" width="3.66"/>
    <col collapsed="false" customWidth="true" hidden="false" outlineLevel="0" max="16" min="16" style="1" width="5.66"/>
    <col collapsed="false" customWidth="true" hidden="false" outlineLevel="0" max="17" min="17" style="1" width="6.66"/>
    <col collapsed="false" customWidth="true" hidden="false" outlineLevel="0" max="18" min="18" style="1" width="5.66"/>
    <col collapsed="false" customWidth="true" hidden="false" outlineLevel="0" max="19" min="19" style="1" width="5.32"/>
    <col collapsed="false" customWidth="false" hidden="false" outlineLevel="0" max="257" min="20" style="1" width="8.87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13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1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13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13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13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13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13"/>
      <c r="C10" s="2" t="s">
        <v>7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13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13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13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13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13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1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13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1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13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13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1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13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s">
        <v>7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s">
        <v>41</v>
      </c>
      <c r="H37" s="2" t="s">
        <v>7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36" activeCellId="0" sqref="H36 H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 t="s">
        <v>7</v>
      </c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 t="s">
        <v>7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0" activeCellId="0" sqref="V10 V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