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9381"/>
        <c:axId val="64398875"/>
      </c:scatterChart>
      <c:valAx>
        <c:axId val="4195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875"/>
        <c:crossesAt val="0"/>
        <c:crossBetween val="midCat"/>
      </c:valAx>
      <c:valAx>
        <c:axId val="6439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3736"/>
        <c:axId val="87836483"/>
      </c:scatterChart>
      <c:valAx>
        <c:axId val="3420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483"/>
        <c:crossesAt val="0"/>
        <c:crossBetween val="midCat"/>
      </c:valAx>
      <c:valAx>
        <c:axId val="8783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50919"/>
        <c:axId val="53557163"/>
      </c:scatterChart>
      <c:valAx>
        <c:axId val="8975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163"/>
        <c:crossesAt val="0"/>
        <c:crossBetween val="midCat"/>
      </c:valAx>
      <c:valAx>
        <c:axId val="5355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81609"/>
        <c:axId val="44494731"/>
      </c:scatterChart>
      <c:valAx>
        <c:axId val="8128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731"/>
        <c:crossesAt val="0"/>
        <c:crossBetween val="midCat"/>
      </c:valAx>
      <c:valAx>
        <c:axId val="4449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