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66657"/>
        <c:axId val="93141427"/>
      </c:barChart>
      <c:catAx>
        <c:axId val="888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27"/>
        <c:auto val="1"/>
        <c:lblAlgn val="ctr"/>
        <c:lblOffset val="100"/>
        <c:noMultiLvlLbl val="0"/>
      </c:catAx>
      <c:valAx>
        <c:axId val="931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55431"/>
        <c:axId val="19926752"/>
      </c:barChart>
      <c:catAx>
        <c:axId val="382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52"/>
        <c:auto val="1"/>
        <c:lblAlgn val="ctr"/>
        <c:lblOffset val="100"/>
        <c:noMultiLvlLbl val="0"/>
      </c:catAx>
      <c:valAx>
        <c:axId val="199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42584"/>
        <c:axId val="45147216"/>
      </c:barChart>
      <c:catAx>
        <c:axId val="565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16"/>
        <c:auto val="1"/>
        <c:lblAlgn val="ctr"/>
        <c:lblOffset val="100"/>
        <c:noMultiLvlLbl val="0"/>
      </c:catAx>
      <c:valAx>
        <c:axId val="451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556"/>
        <c:axId val="10418877"/>
      </c:barChart>
      <c:catAx>
        <c:axId val="67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77"/>
        <c:auto val="1"/>
        <c:lblAlgn val="ctr"/>
        <c:lblOffset val="100"/>
        <c:noMultiLvlLbl val="0"/>
      </c:catAx>
      <c:valAx>
        <c:axId val="104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3345"/>
        <c:axId val="90424093"/>
      </c:barChart>
      <c:catAx>
        <c:axId val="219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093"/>
        <c:auto val="1"/>
        <c:lblAlgn val="ctr"/>
        <c:lblOffset val="100"/>
        <c:noMultiLvlLbl val="0"/>
      </c:catAx>
      <c:valAx>
        <c:axId val="904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29497"/>
        <c:axId val="3163973"/>
      </c:barChart>
      <c:catAx>
        <c:axId val="322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3"/>
        <c:auto val="1"/>
        <c:lblAlgn val="ctr"/>
        <c:lblOffset val="100"/>
        <c:noMultiLvlLbl val="0"/>
      </c:catAx>
      <c:valAx>
        <c:axId val="31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1059"/>
        <c:axId val="36642096"/>
      </c:barChart>
      <c:catAx>
        <c:axId val="913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96"/>
        <c:auto val="1"/>
        <c:lblAlgn val="ctr"/>
        <c:lblOffset val="100"/>
        <c:noMultiLvlLbl val="0"/>
      </c:catAx>
      <c:valAx>
        <c:axId val="366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1614"/>
        <c:axId val="76061528"/>
      </c:barChart>
      <c:catAx>
        <c:axId val="287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28"/>
        <c:auto val="1"/>
        <c:lblAlgn val="ctr"/>
        <c:lblOffset val="100"/>
        <c:noMultiLvlLbl val="0"/>
      </c:catAx>
      <c:valAx>
        <c:axId val="760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9305"/>
        <c:axId val="10120710"/>
      </c:barChart>
      <c:catAx>
        <c:axId val="445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10"/>
        <c:auto val="1"/>
        <c:lblAlgn val="ctr"/>
        <c:lblOffset val="100"/>
        <c:noMultiLvlLbl val="0"/>
      </c:catAx>
      <c:valAx>
        <c:axId val="101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4903"/>
        <c:axId val="80519947"/>
      </c:barChart>
      <c:catAx>
        <c:axId val="709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47"/>
        <c:auto val="1"/>
        <c:lblAlgn val="ctr"/>
        <c:lblOffset val="100"/>
        <c:noMultiLvlLbl val="0"/>
      </c:catAx>
      <c:valAx>
        <c:axId val="805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4835"/>
        <c:axId val="35896833"/>
      </c:barChart>
      <c:catAx>
        <c:axId val="115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33"/>
        <c:auto val="1"/>
        <c:lblAlgn val="ctr"/>
        <c:lblOffset val="100"/>
        <c:noMultiLvlLbl val="0"/>
      </c:catAx>
      <c:valAx>
        <c:axId val="358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5705"/>
        <c:axId val="86994895"/>
      </c:barChart>
      <c:catAx>
        <c:axId val="650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95"/>
        <c:auto val="1"/>
        <c:lblAlgn val="ctr"/>
        <c:lblOffset val="100"/>
        <c:noMultiLvlLbl val="0"/>
      </c:catAx>
      <c:valAx>
        <c:axId val="869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94131"/>
        <c:axId val="40551119"/>
      </c:barChart>
      <c:catAx>
        <c:axId val="127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19"/>
        <c:auto val="1"/>
        <c:lblAlgn val="ctr"/>
        <c:lblOffset val="100"/>
        <c:noMultiLvlLbl val="0"/>
      </c:catAx>
      <c:valAx>
        <c:axId val="405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6611"/>
        <c:axId val="41906215"/>
      </c:barChart>
      <c:catAx>
        <c:axId val="565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15"/>
        <c:auto val="1"/>
        <c:lblAlgn val="ctr"/>
        <c:lblOffset val="100"/>
        <c:noMultiLvlLbl val="0"/>
      </c:catAx>
      <c:valAx>
        <c:axId val="419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345"/>
        <c:axId val="44337184"/>
      </c:barChart>
      <c:catAx>
        <c:axId val="58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184"/>
        <c:auto val="1"/>
        <c:lblAlgn val="ctr"/>
        <c:lblOffset val="100"/>
        <c:noMultiLvlLbl val="0"/>
      </c:catAx>
      <c:valAx>
        <c:axId val="443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203"/>
        <c:axId val="28363478"/>
      </c:barChart>
      <c:catAx>
        <c:axId val="60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78"/>
        <c:auto val="1"/>
        <c:lblAlgn val="ctr"/>
        <c:lblOffset val="100"/>
        <c:noMultiLvlLbl val="0"/>
      </c:catAx>
      <c:valAx>
        <c:axId val="283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8714"/>
        <c:axId val="47813927"/>
      </c:barChart>
      <c:catAx>
        <c:axId val="472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27"/>
        <c:auto val="1"/>
        <c:lblAlgn val="ctr"/>
        <c:lblOffset val="100"/>
        <c:noMultiLvlLbl val="0"/>
      </c:catAx>
      <c:valAx>
        <c:axId val="478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85715"/>
        <c:axId val="73465257"/>
      </c:barChart>
      <c:catAx>
        <c:axId val="829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57"/>
        <c:auto val="1"/>
        <c:lblAlgn val="ctr"/>
        <c:lblOffset val="100"/>
        <c:noMultiLvlLbl val="0"/>
      </c:catAx>
      <c:valAx>
        <c:axId val="734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