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1628"/>
        <c:axId val="19541800"/>
      </c:lineChart>
      <c:catAx>
        <c:axId val="7039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1800"/>
        <c:crossesAt val="0"/>
        <c:auto val="1"/>
        <c:lblAlgn val="ctr"/>
        <c:lblOffset val="100"/>
        <c:noMultiLvlLbl val="0"/>
      </c:catAx>
      <c:valAx>
        <c:axId val="19541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1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799673"/>
        <c:axId val="28214245"/>
      </c:areaChart>
      <c:catAx>
        <c:axId val="4979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4245"/>
        <c:crossesAt val="0"/>
        <c:auto val="1"/>
        <c:lblAlgn val="ctr"/>
        <c:lblOffset val="100"/>
        <c:noMultiLvlLbl val="0"/>
      </c:catAx>
      <c:valAx>
        <c:axId val="28214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