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40220"/>
        <c:axId val="5212199"/>
      </c:barChart>
      <c:catAx>
        <c:axId val="4964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199"/>
        <c:crossesAt val="0"/>
        <c:auto val="1"/>
        <c:lblAlgn val="ctr"/>
        <c:lblOffset val="100"/>
        <c:noMultiLvlLbl val="0"/>
      </c:catAx>
      <c:valAx>
        <c:axId val="5212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0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06689"/>
        <c:axId val="83091372"/>
      </c:barChart>
      <c:catAx>
        <c:axId val="1190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1372"/>
        <c:crossesAt val="0"/>
        <c:auto val="1"/>
        <c:lblAlgn val="ctr"/>
        <c:lblOffset val="100"/>
        <c:noMultiLvlLbl val="0"/>
      </c:catAx>
      <c:valAx>
        <c:axId val="83091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6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17250"/>
        <c:axId val="74383308"/>
      </c:barChart>
      <c:catAx>
        <c:axId val="7861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3308"/>
        <c:crossesAt val="0"/>
        <c:auto val="1"/>
        <c:lblAlgn val="ctr"/>
        <c:lblOffset val="100"/>
        <c:noMultiLvlLbl val="0"/>
      </c:catAx>
      <c:valAx>
        <c:axId val="74383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7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53738"/>
        <c:axId val="34208395"/>
      </c:barChart>
      <c:catAx>
        <c:axId val="767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8395"/>
        <c:crossesAt val="0"/>
        <c:auto val="1"/>
        <c:lblAlgn val="ctr"/>
        <c:lblOffset val="100"/>
        <c:noMultiLvlLbl val="0"/>
      </c:catAx>
      <c:valAx>
        <c:axId val="34208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73760"/>
        <c:axId val="77458784"/>
      </c:barChart>
      <c:catAx>
        <c:axId val="9167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8784"/>
        <c:crossesAt val="0"/>
        <c:auto val="1"/>
        <c:lblAlgn val="ctr"/>
        <c:lblOffset val="100"/>
        <c:noMultiLvlLbl val="0"/>
      </c:catAx>
      <c:valAx>
        <c:axId val="77458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3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97291"/>
        <c:axId val="42990702"/>
      </c:barChart>
      <c:catAx>
        <c:axId val="1009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0702"/>
        <c:crossesAt val="0"/>
        <c:auto val="1"/>
        <c:lblAlgn val="ctr"/>
        <c:lblOffset val="100"/>
        <c:noMultiLvlLbl val="0"/>
      </c:catAx>
      <c:valAx>
        <c:axId val="429907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7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96647"/>
        <c:axId val="42603061"/>
      </c:barChart>
      <c:catAx>
        <c:axId val="75096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03061"/>
        <c:crossesAt val="0"/>
        <c:auto val="1"/>
        <c:lblAlgn val="ctr"/>
        <c:lblOffset val="100"/>
        <c:noMultiLvlLbl val="0"/>
      </c:catAx>
      <c:valAx>
        <c:axId val="426030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6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