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972107"/>
        <c:axId val="8011623"/>
      </c:barChart>
      <c:catAx>
        <c:axId val="2297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1623"/>
        <c:crossesAt val="0"/>
        <c:auto val="1"/>
        <c:lblAlgn val="ctr"/>
        <c:lblOffset val="100"/>
        <c:noMultiLvlLbl val="0"/>
      </c:catAx>
      <c:valAx>
        <c:axId val="80116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2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70677"/>
        <c:axId val="17786827"/>
      </c:barChart>
      <c:catAx>
        <c:axId val="6067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6827"/>
        <c:crossesAt val="0"/>
        <c:auto val="1"/>
        <c:lblAlgn val="ctr"/>
        <c:lblOffset val="100"/>
        <c:noMultiLvlLbl val="0"/>
      </c:catAx>
      <c:valAx>
        <c:axId val="17786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7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97652"/>
        <c:axId val="85584548"/>
      </c:barChart>
      <c:catAx>
        <c:axId val="9019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84548"/>
        <c:crossesAt val="0"/>
        <c:auto val="1"/>
        <c:lblAlgn val="ctr"/>
        <c:lblOffset val="100"/>
        <c:noMultiLvlLbl val="0"/>
      </c:catAx>
      <c:valAx>
        <c:axId val="85584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20539"/>
        <c:axId val="74723348"/>
      </c:barChart>
      <c:catAx>
        <c:axId val="362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3348"/>
        <c:crossesAt val="0"/>
        <c:auto val="1"/>
        <c:lblAlgn val="ctr"/>
        <c:lblOffset val="100"/>
        <c:noMultiLvlLbl val="0"/>
      </c:catAx>
      <c:valAx>
        <c:axId val="74723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072970"/>
        <c:axId val="30377736"/>
      </c:barChart>
      <c:catAx>
        <c:axId val="4607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77736"/>
        <c:crossesAt val="0"/>
        <c:auto val="1"/>
        <c:lblAlgn val="ctr"/>
        <c:lblOffset val="100"/>
        <c:noMultiLvlLbl val="0"/>
      </c:catAx>
      <c:valAx>
        <c:axId val="303777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72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561554"/>
        <c:axId val="44963033"/>
      </c:barChart>
      <c:catAx>
        <c:axId val="1056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3033"/>
        <c:crossesAt val="0"/>
        <c:auto val="1"/>
        <c:lblAlgn val="ctr"/>
        <c:lblOffset val="100"/>
        <c:noMultiLvlLbl val="0"/>
      </c:catAx>
      <c:valAx>
        <c:axId val="449630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1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968055"/>
        <c:axId val="35872173"/>
      </c:barChart>
      <c:catAx>
        <c:axId val="999680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72173"/>
        <c:crossesAt val="0"/>
        <c:auto val="1"/>
        <c:lblAlgn val="ctr"/>
        <c:lblOffset val="100"/>
        <c:noMultiLvlLbl val="0"/>
      </c:catAx>
      <c:valAx>
        <c:axId val="358721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80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