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793076"/>
        <c:axId val="3177011"/>
      </c:barChart>
      <c:dateAx>
        <c:axId val="397930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77011"/>
        <c:crossesAt val="0"/>
        <c:auto val="1"/>
        <c:lblOffset val="100"/>
        <c:noMultiLvlLbl val="0"/>
      </c:dateAx>
      <c:valAx>
        <c:axId val="31770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7930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3282515"/>
        <c:axId val="83013248"/>
      </c:barChart>
      <c:catAx>
        <c:axId val="732825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013248"/>
        <c:crossesAt val="0"/>
        <c:auto val="1"/>
        <c:lblAlgn val="ctr"/>
        <c:lblOffset val="100"/>
        <c:noMultiLvlLbl val="0"/>
      </c:catAx>
      <c:valAx>
        <c:axId val="830132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28251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