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722230"/>
        <c:axId val="2938685"/>
      </c:barChart>
      <c:dateAx>
        <c:axId val="657222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38685"/>
        <c:crossesAt val="0"/>
        <c:auto val="1"/>
        <c:lblOffset val="100"/>
        <c:noMultiLvlLbl val="0"/>
      </c:dateAx>
      <c:valAx>
        <c:axId val="29386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7222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129737"/>
        <c:axId val="22640046"/>
      </c:barChart>
      <c:catAx>
        <c:axId val="461297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640046"/>
        <c:crossesAt val="0"/>
        <c:auto val="1"/>
        <c:lblAlgn val="ctr"/>
        <c:lblOffset val="100"/>
        <c:noMultiLvlLbl val="0"/>
      </c:catAx>
      <c:valAx>
        <c:axId val="226400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12973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