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929582"/>
        <c:axId val="60930120"/>
      </c:barChart>
      <c:dateAx>
        <c:axId val="529295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930120"/>
        <c:crossesAt val="0"/>
        <c:auto val="1"/>
        <c:lblOffset val="100"/>
        <c:noMultiLvlLbl val="0"/>
      </c:dateAx>
      <c:valAx>
        <c:axId val="609301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9295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067567"/>
        <c:axId val="63981446"/>
      </c:barChart>
      <c:catAx>
        <c:axId val="42067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981446"/>
        <c:crossesAt val="0"/>
        <c:auto val="1"/>
        <c:lblAlgn val="ctr"/>
        <c:lblOffset val="100"/>
        <c:noMultiLvlLbl val="0"/>
      </c:catAx>
      <c:valAx>
        <c:axId val="639814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675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