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345809"/>
        <c:axId val="77894138"/>
      </c:barChart>
      <c:dateAx>
        <c:axId val="293458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94138"/>
        <c:crossesAt val="0"/>
        <c:auto val="1"/>
        <c:lblOffset val="100"/>
        <c:noMultiLvlLbl val="0"/>
      </c:dateAx>
      <c:valAx>
        <c:axId val="778941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3458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200977"/>
        <c:axId val="48280617"/>
      </c:barChart>
      <c:catAx>
        <c:axId val="572009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280617"/>
        <c:crossesAt val="0"/>
        <c:auto val="1"/>
        <c:lblAlgn val="ctr"/>
        <c:lblOffset val="100"/>
        <c:noMultiLvlLbl val="0"/>
      </c:catAx>
      <c:valAx>
        <c:axId val="482806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2009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