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569594"/>
        <c:axId val="51147251"/>
      </c:barChart>
      <c:catAx>
        <c:axId val="1556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47251"/>
        <c:crossesAt val="0"/>
        <c:auto val="1"/>
        <c:lblAlgn val="ctr"/>
        <c:lblOffset val="100"/>
        <c:noMultiLvlLbl val="0"/>
      </c:catAx>
      <c:valAx>
        <c:axId val="511472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69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226008"/>
        <c:axId val="77708840"/>
      </c:barChart>
      <c:catAx>
        <c:axId val="5722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08840"/>
        <c:crossesAt val="0"/>
        <c:auto val="1"/>
        <c:lblAlgn val="ctr"/>
        <c:lblOffset val="100"/>
        <c:noMultiLvlLbl val="0"/>
      </c:catAx>
      <c:valAx>
        <c:axId val="77708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26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298181"/>
        <c:axId val="7665432"/>
      </c:barChart>
      <c:catAx>
        <c:axId val="9329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5432"/>
        <c:crossesAt val="0"/>
        <c:auto val="1"/>
        <c:lblAlgn val="ctr"/>
        <c:lblOffset val="100"/>
        <c:noMultiLvlLbl val="0"/>
      </c:catAx>
      <c:valAx>
        <c:axId val="7665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98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219928"/>
        <c:axId val="5127075"/>
      </c:barChart>
      <c:catAx>
        <c:axId val="2521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7075"/>
        <c:crossesAt val="0"/>
        <c:auto val="1"/>
        <c:lblAlgn val="ctr"/>
        <c:lblOffset val="100"/>
        <c:noMultiLvlLbl val="0"/>
      </c:catAx>
      <c:valAx>
        <c:axId val="51270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19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034379"/>
        <c:axId val="69483450"/>
      </c:barChart>
      <c:catAx>
        <c:axId val="9203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83450"/>
        <c:crossesAt val="0"/>
        <c:auto val="1"/>
        <c:lblAlgn val="ctr"/>
        <c:lblOffset val="100"/>
        <c:noMultiLvlLbl val="0"/>
      </c:catAx>
      <c:valAx>
        <c:axId val="694834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34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464724"/>
        <c:axId val="73023778"/>
      </c:barChart>
      <c:catAx>
        <c:axId val="3346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23778"/>
        <c:crossesAt val="0"/>
        <c:auto val="1"/>
        <c:lblAlgn val="ctr"/>
        <c:lblOffset val="100"/>
        <c:noMultiLvlLbl val="0"/>
      </c:catAx>
      <c:valAx>
        <c:axId val="730237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64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941951"/>
        <c:axId val="7656946"/>
      </c:barChart>
      <c:catAx>
        <c:axId val="149419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56946"/>
        <c:crossesAt val="0"/>
        <c:auto val="1"/>
        <c:lblAlgn val="ctr"/>
        <c:lblOffset val="100"/>
        <c:noMultiLvlLbl val="0"/>
      </c:catAx>
      <c:valAx>
        <c:axId val="76569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419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