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52098"/>
        <c:axId val="53656600"/>
      </c:barChart>
      <c:catAx>
        <c:axId val="2885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56600"/>
        <c:crossesAt val="0"/>
        <c:auto val="1"/>
        <c:lblAlgn val="ctr"/>
        <c:lblOffset val="100"/>
        <c:noMultiLvlLbl val="0"/>
      </c:catAx>
      <c:valAx>
        <c:axId val="53656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2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312848"/>
        <c:axId val="69122454"/>
      </c:barChart>
      <c:catAx>
        <c:axId val="6531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2454"/>
        <c:crossesAt val="0"/>
        <c:auto val="1"/>
        <c:lblAlgn val="ctr"/>
        <c:lblOffset val="100"/>
        <c:noMultiLvlLbl val="0"/>
      </c:catAx>
      <c:valAx>
        <c:axId val="69122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2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69019"/>
        <c:axId val="49057858"/>
      </c:barChart>
      <c:catAx>
        <c:axId val="9126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7858"/>
        <c:crossesAt val="0"/>
        <c:auto val="1"/>
        <c:lblAlgn val="ctr"/>
        <c:lblOffset val="100"/>
        <c:noMultiLvlLbl val="0"/>
      </c:catAx>
      <c:valAx>
        <c:axId val="49057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9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24553"/>
        <c:axId val="65954754"/>
      </c:barChart>
      <c:catAx>
        <c:axId val="840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4754"/>
        <c:crossesAt val="0"/>
        <c:auto val="1"/>
        <c:lblAlgn val="ctr"/>
        <c:lblOffset val="100"/>
        <c:noMultiLvlLbl val="0"/>
      </c:catAx>
      <c:valAx>
        <c:axId val="65954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24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12388"/>
        <c:axId val="74335089"/>
      </c:barChart>
      <c:catAx>
        <c:axId val="272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5089"/>
        <c:crossesAt val="0"/>
        <c:auto val="1"/>
        <c:lblAlgn val="ctr"/>
        <c:lblOffset val="100"/>
        <c:noMultiLvlLbl val="0"/>
      </c:catAx>
      <c:valAx>
        <c:axId val="74335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2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59869"/>
        <c:axId val="18924142"/>
      </c:barChart>
      <c:catAx>
        <c:axId val="1335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4142"/>
        <c:crossesAt val="0"/>
        <c:auto val="1"/>
        <c:lblAlgn val="ctr"/>
        <c:lblOffset val="100"/>
        <c:noMultiLvlLbl val="0"/>
      </c:catAx>
      <c:valAx>
        <c:axId val="189241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80063"/>
        <c:axId val="36388677"/>
      </c:barChart>
      <c:catAx>
        <c:axId val="887800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88677"/>
        <c:crossesAt val="0"/>
        <c:auto val="1"/>
        <c:lblAlgn val="ctr"/>
        <c:lblOffset val="100"/>
        <c:noMultiLvlLbl val="0"/>
      </c:catAx>
      <c:valAx>
        <c:axId val="363886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0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