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192868"/>
        <c:axId val="87072250"/>
      </c:barChart>
      <c:catAx>
        <c:axId val="8819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2250"/>
        <c:crossesAt val="0"/>
        <c:auto val="1"/>
        <c:lblAlgn val="ctr"/>
        <c:lblOffset val="100"/>
        <c:noMultiLvlLbl val="0"/>
      </c:catAx>
      <c:valAx>
        <c:axId val="870722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2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433162"/>
        <c:axId val="80015638"/>
      </c:barChart>
      <c:catAx>
        <c:axId val="4943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5638"/>
        <c:crossesAt val="0"/>
        <c:auto val="1"/>
        <c:lblAlgn val="ctr"/>
        <c:lblOffset val="100"/>
        <c:noMultiLvlLbl val="0"/>
      </c:catAx>
      <c:valAx>
        <c:axId val="80015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3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3870"/>
        <c:axId val="47609999"/>
      </c:barChart>
      <c:catAx>
        <c:axId val="175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9999"/>
        <c:crossesAt val="0"/>
        <c:auto val="1"/>
        <c:lblAlgn val="ctr"/>
        <c:lblOffset val="100"/>
        <c:noMultiLvlLbl val="0"/>
      </c:catAx>
      <c:valAx>
        <c:axId val="47609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4025"/>
        <c:axId val="14045572"/>
      </c:barChart>
      <c:catAx>
        <c:axId val="368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5572"/>
        <c:crossesAt val="0"/>
        <c:auto val="1"/>
        <c:lblAlgn val="ctr"/>
        <c:lblOffset val="100"/>
        <c:noMultiLvlLbl val="0"/>
      </c:catAx>
      <c:valAx>
        <c:axId val="14045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211979"/>
        <c:axId val="24341072"/>
      </c:barChart>
      <c:catAx>
        <c:axId val="4921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1072"/>
        <c:crossesAt val="0"/>
        <c:auto val="1"/>
        <c:lblAlgn val="ctr"/>
        <c:lblOffset val="100"/>
        <c:noMultiLvlLbl val="0"/>
      </c:catAx>
      <c:valAx>
        <c:axId val="24341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11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051714"/>
        <c:axId val="69833469"/>
      </c:barChart>
      <c:catAx>
        <c:axId val="8205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3469"/>
        <c:crossesAt val="0"/>
        <c:auto val="1"/>
        <c:lblAlgn val="ctr"/>
        <c:lblOffset val="100"/>
        <c:noMultiLvlLbl val="0"/>
      </c:catAx>
      <c:valAx>
        <c:axId val="69833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1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779540"/>
        <c:axId val="57038440"/>
      </c:barChart>
      <c:catAx>
        <c:axId val="68779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38440"/>
        <c:crossesAt val="0"/>
        <c:auto val="1"/>
        <c:lblAlgn val="ctr"/>
        <c:lblOffset val="100"/>
        <c:noMultiLvlLbl val="0"/>
      </c:catAx>
      <c:valAx>
        <c:axId val="570384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9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