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1286462"/>
        <c:axId val="86370710"/>
      </c:barChart>
      <c:catAx>
        <c:axId val="11286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70710"/>
        <c:crossesAt val="0"/>
        <c:auto val="1"/>
        <c:lblAlgn val="ctr"/>
        <c:lblOffset val="100"/>
        <c:noMultiLvlLbl val="0"/>
      </c:catAx>
      <c:valAx>
        <c:axId val="8637071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864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9195327"/>
        <c:axId val="65836814"/>
      </c:barChart>
      <c:catAx>
        <c:axId val="89195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36814"/>
        <c:crossesAt val="0"/>
        <c:auto val="1"/>
        <c:lblAlgn val="ctr"/>
        <c:lblOffset val="100"/>
        <c:noMultiLvlLbl val="0"/>
      </c:catAx>
      <c:valAx>
        <c:axId val="658368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953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8344065"/>
        <c:axId val="11133113"/>
      </c:barChart>
      <c:catAx>
        <c:axId val="88344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33113"/>
        <c:crossesAt val="0"/>
        <c:auto val="1"/>
        <c:lblAlgn val="ctr"/>
        <c:lblOffset val="100"/>
        <c:noMultiLvlLbl val="0"/>
      </c:catAx>
      <c:valAx>
        <c:axId val="111331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440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8307586"/>
        <c:axId val="82065318"/>
      </c:barChart>
      <c:catAx>
        <c:axId val="28307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65318"/>
        <c:crossesAt val="0"/>
        <c:auto val="1"/>
        <c:lblAlgn val="ctr"/>
        <c:lblOffset val="100"/>
        <c:noMultiLvlLbl val="0"/>
      </c:catAx>
      <c:valAx>
        <c:axId val="820653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075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1529997"/>
        <c:axId val="70170970"/>
      </c:barChart>
      <c:catAx>
        <c:axId val="61529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70970"/>
        <c:crossesAt val="0"/>
        <c:auto val="1"/>
        <c:lblAlgn val="ctr"/>
        <c:lblOffset val="100"/>
        <c:noMultiLvlLbl val="0"/>
      </c:catAx>
      <c:valAx>
        <c:axId val="7017097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299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6738811"/>
        <c:axId val="35485344"/>
      </c:barChart>
      <c:catAx>
        <c:axId val="96738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85344"/>
        <c:crossesAt val="0"/>
        <c:auto val="1"/>
        <c:lblAlgn val="ctr"/>
        <c:lblOffset val="100"/>
        <c:noMultiLvlLbl val="0"/>
      </c:catAx>
      <c:valAx>
        <c:axId val="3548534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388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6892278"/>
        <c:axId val="50060430"/>
      </c:barChart>
      <c:catAx>
        <c:axId val="2689227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0060430"/>
        <c:crossesAt val="0"/>
        <c:auto val="1"/>
        <c:lblAlgn val="ctr"/>
        <c:lblOffset val="100"/>
        <c:noMultiLvlLbl val="0"/>
      </c:catAx>
      <c:valAx>
        <c:axId val="5006043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9227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