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38511"/>
        <c:axId val="20429586"/>
      </c:barChart>
      <c:catAx>
        <c:axId val="3483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9586"/>
        <c:crossesAt val="0"/>
        <c:auto val="1"/>
        <c:lblAlgn val="ctr"/>
        <c:lblOffset val="100"/>
        <c:noMultiLvlLbl val="0"/>
      </c:catAx>
      <c:valAx>
        <c:axId val="204295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32184"/>
        <c:axId val="96869801"/>
      </c:barChart>
      <c:catAx>
        <c:axId val="5773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9801"/>
        <c:crossesAt val="0"/>
        <c:auto val="1"/>
        <c:lblAlgn val="ctr"/>
        <c:lblOffset val="100"/>
        <c:noMultiLvlLbl val="0"/>
      </c:catAx>
      <c:valAx>
        <c:axId val="96869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2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265915"/>
        <c:axId val="32081686"/>
      </c:barChart>
      <c:catAx>
        <c:axId val="2726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1686"/>
        <c:crossesAt val="0"/>
        <c:auto val="1"/>
        <c:lblAlgn val="ctr"/>
        <c:lblOffset val="100"/>
        <c:noMultiLvlLbl val="0"/>
      </c:catAx>
      <c:valAx>
        <c:axId val="32081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5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685223"/>
        <c:axId val="24362711"/>
      </c:barChart>
      <c:catAx>
        <c:axId val="7868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2711"/>
        <c:crossesAt val="0"/>
        <c:auto val="1"/>
        <c:lblAlgn val="ctr"/>
        <c:lblOffset val="100"/>
        <c:noMultiLvlLbl val="0"/>
      </c:catAx>
      <c:valAx>
        <c:axId val="24362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5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13377"/>
        <c:axId val="70563606"/>
      </c:barChart>
      <c:catAx>
        <c:axId val="1331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3606"/>
        <c:crossesAt val="0"/>
        <c:auto val="1"/>
        <c:lblAlgn val="ctr"/>
        <c:lblOffset val="100"/>
        <c:noMultiLvlLbl val="0"/>
      </c:catAx>
      <c:valAx>
        <c:axId val="70563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3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81743"/>
        <c:axId val="33129931"/>
      </c:barChart>
      <c:catAx>
        <c:axId val="4598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9931"/>
        <c:crossesAt val="0"/>
        <c:auto val="1"/>
        <c:lblAlgn val="ctr"/>
        <c:lblOffset val="100"/>
        <c:noMultiLvlLbl val="0"/>
      </c:catAx>
      <c:valAx>
        <c:axId val="33129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1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06027"/>
        <c:axId val="58398186"/>
      </c:barChart>
      <c:catAx>
        <c:axId val="51206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98186"/>
        <c:crossesAt val="0"/>
        <c:auto val="1"/>
        <c:lblAlgn val="ctr"/>
        <c:lblOffset val="100"/>
        <c:noMultiLvlLbl val="0"/>
      </c:catAx>
      <c:valAx>
        <c:axId val="58398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6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