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196151"/>
        <c:axId val="56179409"/>
      </c:barChart>
      <c:catAx>
        <c:axId val="5319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79409"/>
        <c:crossesAt val="0"/>
        <c:auto val="1"/>
        <c:lblAlgn val="ctr"/>
        <c:lblOffset val="100"/>
        <c:noMultiLvlLbl val="0"/>
      </c:catAx>
      <c:valAx>
        <c:axId val="561794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96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273061"/>
        <c:axId val="5813865"/>
      </c:barChart>
      <c:catAx>
        <c:axId val="31273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3865"/>
        <c:crossesAt val="0"/>
        <c:auto val="1"/>
        <c:lblAlgn val="ctr"/>
        <c:lblOffset val="100"/>
        <c:noMultiLvlLbl val="0"/>
      </c:catAx>
      <c:valAx>
        <c:axId val="58138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73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130254"/>
        <c:axId val="96187496"/>
      </c:barChart>
      <c:catAx>
        <c:axId val="6613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87496"/>
        <c:crossesAt val="0"/>
        <c:auto val="1"/>
        <c:lblAlgn val="ctr"/>
        <c:lblOffset val="100"/>
        <c:noMultiLvlLbl val="0"/>
      </c:catAx>
      <c:valAx>
        <c:axId val="961874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30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567440"/>
        <c:axId val="71679200"/>
      </c:barChart>
      <c:catAx>
        <c:axId val="8156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79200"/>
        <c:crossesAt val="0"/>
        <c:auto val="1"/>
        <c:lblAlgn val="ctr"/>
        <c:lblOffset val="100"/>
        <c:noMultiLvlLbl val="0"/>
      </c:catAx>
      <c:valAx>
        <c:axId val="716792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67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469778"/>
        <c:axId val="19309725"/>
      </c:barChart>
      <c:catAx>
        <c:axId val="2246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09725"/>
        <c:crossesAt val="0"/>
        <c:auto val="1"/>
        <c:lblAlgn val="ctr"/>
        <c:lblOffset val="100"/>
        <c:noMultiLvlLbl val="0"/>
      </c:catAx>
      <c:valAx>
        <c:axId val="193097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69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719960"/>
        <c:axId val="82757384"/>
      </c:barChart>
      <c:catAx>
        <c:axId val="25719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57384"/>
        <c:crossesAt val="0"/>
        <c:auto val="1"/>
        <c:lblAlgn val="ctr"/>
        <c:lblOffset val="100"/>
        <c:noMultiLvlLbl val="0"/>
      </c:catAx>
      <c:valAx>
        <c:axId val="827573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19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840558"/>
        <c:axId val="81444151"/>
      </c:barChart>
      <c:catAx>
        <c:axId val="248405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444151"/>
        <c:crossesAt val="0"/>
        <c:auto val="1"/>
        <c:lblAlgn val="ctr"/>
        <c:lblOffset val="100"/>
        <c:noMultiLvlLbl val="0"/>
      </c:catAx>
      <c:valAx>
        <c:axId val="814441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405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